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1" sheetId="1" state="visible" r:id="rId2"/>
    <sheet name="1,1" sheetId="2" state="visible" r:id="rId3"/>
    <sheet name="1,2" sheetId="3" state="visible" r:id="rId4"/>
    <sheet name="2" sheetId="4" state="visible" r:id="rId5"/>
    <sheet name="2.1" sheetId="5" state="visible" r:id="rId6"/>
    <sheet name="2.2" sheetId="6" state="visible" r:id="rId7"/>
    <sheet name="3" sheetId="7" state="visible" r:id="rId8"/>
    <sheet name="3.1" sheetId="8" state="visible" r:id="rId9"/>
    <sheet name="3.2" sheetId="9" state="visible" r:id="rId10"/>
    <sheet name="4" sheetId="10" state="visible" r:id="rId11"/>
    <sheet name="5" sheetId="11" state="visible" r:id="rId12"/>
    <sheet name="5.1" sheetId="12" state="visible" r:id="rId13"/>
    <sheet name="5.2" sheetId="13" state="visible" r:id="rId14"/>
    <sheet name="6" sheetId="14" state="visible" r:id="rId15"/>
    <sheet name="6.1" sheetId="15" state="visible" r:id="rId16"/>
    <sheet name="6.2" sheetId="16" state="visible" r:id="rId17"/>
    <sheet name="7" sheetId="17" state="visible" r:id="rId18"/>
    <sheet name="7.1" sheetId="18" state="visible" r:id="rId19"/>
    <sheet name="7.2" sheetId="19" state="visible" r:id="rId20"/>
    <sheet name="8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104">
  <si>
    <t xml:space="preserve">Ministerio de Educación, Ciencia y Tecnología</t>
  </si>
  <si>
    <t xml:space="preserve">Dirección Nacional de Información y Evaluación de la Calidad Educativa</t>
  </si>
  <si>
    <t xml:space="preserve">Red Federal de Información</t>
  </si>
  <si>
    <t xml:space="preserve">Año 2003</t>
  </si>
  <si>
    <t xml:space="preserve">Educación especial</t>
  </si>
  <si>
    <t xml:space="preserve">Alumnos y porcentaje de mujeres por nivel / ciclo de enseñanza según división político-territorial. </t>
  </si>
  <si>
    <t xml:space="preserve">División</t>
  </si>
  <si>
    <t xml:space="preserve">Nivel/ciclo de enseñanza</t>
  </si>
  <si>
    <t xml:space="preserve">político-</t>
  </si>
  <si>
    <t xml:space="preserve">Total</t>
  </si>
  <si>
    <t xml:space="preserve">Inicial</t>
  </si>
  <si>
    <t xml:space="preserve">Primario/EGB</t>
  </si>
  <si>
    <t xml:space="preserve">Medio</t>
  </si>
  <si>
    <t xml:space="preserve">territorial</t>
  </si>
  <si>
    <t xml:space="preserve">Alumnos</t>
  </si>
  <si>
    <t xml:space="preserve">% mujeres</t>
  </si>
  <si>
    <t xml:space="preserve">Total País</t>
  </si>
  <si>
    <t xml:space="preserve">Buenos Aires</t>
  </si>
  <si>
    <t xml:space="preserve">-</t>
  </si>
  <si>
    <t xml:space="preserve">Partidos del Conurbano</t>
  </si>
  <si>
    <t xml:space="preserve">Buenos Aires Resto</t>
  </si>
  <si>
    <t xml:space="preserve">Catamarca</t>
  </si>
  <si>
    <t xml:space="preserve">Chaco</t>
  </si>
  <si>
    <t xml:space="preserve">Chubut</t>
  </si>
  <si>
    <t xml:space="preserve">Ciudad de Buenos Aires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  <si>
    <t xml:space="preserve">Nota:Los datos de la provincia de Corrientes corresponden al Relevamiento Anual 2001</t>
  </si>
  <si>
    <t xml:space="preserve">Fuente: Dirección Nacional de Información y Evaluación de la Calidad Educativa. Relevamiento Anual 2003</t>
  </si>
  <si>
    <t xml:space="preserve">Alumnos y porcentaje de mujeres por nivel / ciclo de enseñanza del sector de gestión estatal según división político-territorial. </t>
  </si>
  <si>
    <t xml:space="preserve">Alumnos y porcentaje de mujeres por nivel / ciclo de enseñanza del sector de gestión privado según división político-territorial. </t>
  </si>
  <si>
    <t xml:space="preserve">Unidades educativas por nivel / ciclo de enseñanza según división político-territorial. </t>
  </si>
  <si>
    <t xml:space="preserve">político-territorial</t>
  </si>
  <si>
    <t xml:space="preserve">Medio/Polimodal</t>
  </si>
  <si>
    <t xml:space="preserve">Unidades educativas por nivel / ciclo de enseñanza del sector de gestión estatal según división político-territorial. </t>
  </si>
  <si>
    <t xml:space="preserve">Unidades educativas por nivel / ciclo de enseñanza del sector de gestión privado según división político-territorial. </t>
  </si>
  <si>
    <t xml:space="preserve">Cargos docentes de todos los niveles / ciclos de enseñanza por función educativa según división político - territorial.</t>
  </si>
  <si>
    <t xml:space="preserve">Función educativa</t>
  </si>
  <si>
    <t xml:space="preserve">Frente a </t>
  </si>
  <si>
    <t xml:space="preserve">Dirección</t>
  </si>
  <si>
    <t xml:space="preserve">alumnos</t>
  </si>
  <si>
    <t xml:space="preserve">Apoyo</t>
  </si>
  <si>
    <t xml:space="preserve">Cargos docentes de todos los niveles / ciclos de enseñanza por función educativa del sector de gestión estatal según división político - territorial.</t>
  </si>
  <si>
    <t xml:space="preserve">Cargos docentes de todos los niveles / ciclos de enseñanza por función educativa del sector de gestión privado según división político - territorial.</t>
  </si>
  <si>
    <t xml:space="preserve">Horas cátedra de todos los niveles / ciclos de enseñanza por sector de gestión según división político - territorial.</t>
  </si>
  <si>
    <t xml:space="preserve">Sector de gestión</t>
  </si>
  <si>
    <t xml:space="preserve">Estatal</t>
  </si>
  <si>
    <t xml:space="preserve">Privado</t>
  </si>
  <si>
    <t xml:space="preserve">Alumnos del nivel de enseñanza Inicial por tipo de problemática atendida según división político- territorial. </t>
  </si>
  <si>
    <t xml:space="preserve">Física</t>
  </si>
  <si>
    <t xml:space="preserve">Mental</t>
  </si>
  <si>
    <t xml:space="preserve">Severos </t>
  </si>
  <si>
    <t xml:space="preserve">Alto</t>
  </si>
  <si>
    <t xml:space="preserve">Sensorial</t>
  </si>
  <si>
    <t xml:space="preserve">transtornos</t>
  </si>
  <si>
    <t xml:space="preserve">riesgo</t>
  </si>
  <si>
    <t xml:space="preserve">Motora</t>
  </si>
  <si>
    <t xml:space="preserve">Orgánico</t>
  </si>
  <si>
    <t xml:space="preserve">Ciegos y</t>
  </si>
  <si>
    <t xml:space="preserve">Sordos e</t>
  </si>
  <si>
    <t xml:space="preserve">Leve</t>
  </si>
  <si>
    <t xml:space="preserve">Moderada</t>
  </si>
  <si>
    <t xml:space="preserve">Severa</t>
  </si>
  <si>
    <t xml:space="preserve">Múltiple</t>
  </si>
  <si>
    <t xml:space="preserve">de la</t>
  </si>
  <si>
    <t xml:space="preserve">funcional</t>
  </si>
  <si>
    <t xml:space="preserve">amblíopes</t>
  </si>
  <si>
    <t xml:space="preserve">hipoacúsicos</t>
  </si>
  <si>
    <t xml:space="preserve">personalidad</t>
  </si>
  <si>
    <t xml:space="preserve">Alumnos del nivel de enseñanza Inicial por tipo de problemática atendida del sector de gestión estatal según división político- territorial. </t>
  </si>
  <si>
    <t xml:space="preserve">Alumnos del nivel de enseñanza Inicial por tipo de problemática atendida del sector de gestión privado según división político- territorial. </t>
  </si>
  <si>
    <t xml:space="preserve">Alumnos del nivel de enseñanza Primario por tipo de problemática atendida según división político- territorial.</t>
  </si>
  <si>
    <t xml:space="preserve">Desviaciones</t>
  </si>
  <si>
    <t xml:space="preserve">normales</t>
  </si>
  <si>
    <t xml:space="preserve">inteligencia</t>
  </si>
  <si>
    <t xml:space="preserve">Alumnos del nivel de enseñanza Primario por tipo de problemática atendida del sector de gestión estatal según división político- territorial.</t>
  </si>
  <si>
    <t xml:space="preserve">Alumnos del nivel de enseñanza Primario por tipo de problemática atendida del sector de gestión privado según división político- territorial.</t>
  </si>
  <si>
    <t xml:space="preserve">Alumnos Integrados a la Educación Común por tipo de problemática atendida según división político - territorial.</t>
  </si>
  <si>
    <t xml:space="preserve">Severos</t>
  </si>
  <si>
    <t xml:space="preserve">Desviaciones </t>
  </si>
  <si>
    <t xml:space="preserve">Grupos</t>
  </si>
  <si>
    <t xml:space="preserve">normales de la</t>
  </si>
  <si>
    <t xml:space="preserve">atendidos</t>
  </si>
  <si>
    <t xml:space="preserve">Alumnos Integrados a la Educación Común por tipo de problemática atendida del sector de gestión estatal según división político - territorial.</t>
  </si>
  <si>
    <t xml:space="preserve">Alumnos Integrados a la Educación Común por tipo de problemática atendida del sector de gestión privado según división político - territorial.</t>
  </si>
  <si>
    <t xml:space="preserve">Alumnos del nivel de enseñanza Medio/Polimodal por sector de gestión según división político - territorial.</t>
  </si>
  <si>
    <t xml:space="preserve">División políti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_ * #,##0.00_ ;_ * \-#,##0.00_ ;_ * \-??_ ;_ @_ "/>
    <numFmt numFmtId="169" formatCode="_ * #,##0_ ;_ * \-#,##0_ ;_ * \-??_ ;_ @_ "/>
    <numFmt numFmtId="170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:A44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9" min="2" style="1" width="8.7"/>
    <col collapsed="false" customWidth="false" hidden="false" outlineLevel="0" max="257" min="10" style="1" width="7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E4" s="3"/>
    </row>
    <row r="5" customFormat="false" ht="12.75" hidden="false" customHeight="false" outlineLevel="0" collapsed="false">
      <c r="A5" s="2" t="s">
        <v>3</v>
      </c>
      <c r="C5" s="4"/>
      <c r="D5" s="2"/>
    </row>
    <row r="6" customFormat="false" ht="12.75" hidden="false" customHeight="false" outlineLevel="0" collapsed="false">
      <c r="A6" s="2"/>
      <c r="E6" s="3"/>
      <c r="F6" s="3"/>
    </row>
    <row r="7" customFormat="false" ht="12.75" hidden="false" customHeight="false" outlineLevel="0" collapsed="false">
      <c r="A7" s="2" t="s">
        <v>4</v>
      </c>
      <c r="E7" s="3"/>
      <c r="F7" s="3"/>
    </row>
    <row r="8" customFormat="false" ht="12.75" hidden="false" customHeight="false" outlineLevel="0" collapsed="false">
      <c r="A8" s="2"/>
      <c r="E8" s="3"/>
      <c r="F8" s="3"/>
    </row>
    <row r="9" customFormat="false" ht="12.75" hidden="false" customHeight="false" outlineLevel="0" collapsed="false">
      <c r="A9" s="2" t="s">
        <v>5</v>
      </c>
    </row>
    <row r="11" customFormat="false" ht="12.75" hidden="false" customHeight="false" outlineLevel="0" collapsed="false">
      <c r="A11" s="5" t="s">
        <v>6</v>
      </c>
      <c r="B11" s="6"/>
      <c r="C11" s="7"/>
      <c r="D11" s="8" t="s">
        <v>7</v>
      </c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 t="s">
        <v>8</v>
      </c>
      <c r="B12" s="10" t="s">
        <v>9</v>
      </c>
      <c r="C12" s="10"/>
      <c r="D12" s="11" t="s">
        <v>10</v>
      </c>
      <c r="E12" s="11"/>
      <c r="F12" s="12" t="s">
        <v>11</v>
      </c>
      <c r="G12" s="12"/>
      <c r="H12" s="12" t="s">
        <v>12</v>
      </c>
      <c r="I12" s="12"/>
    </row>
    <row r="13" customFormat="false" ht="12.75" hidden="false" customHeight="false" outlineLevel="0" collapsed="false">
      <c r="A13" s="9" t="s">
        <v>13</v>
      </c>
      <c r="B13" s="13" t="s">
        <v>14</v>
      </c>
      <c r="C13" s="13" t="s">
        <v>15</v>
      </c>
      <c r="D13" s="13" t="s">
        <v>14</v>
      </c>
      <c r="E13" s="13" t="s">
        <v>15</v>
      </c>
      <c r="F13" s="13" t="s">
        <v>14</v>
      </c>
      <c r="G13" s="14" t="s">
        <v>15</v>
      </c>
      <c r="H13" s="13" t="s">
        <v>14</v>
      </c>
      <c r="I13" s="13" t="s">
        <v>15</v>
      </c>
    </row>
    <row r="14" customFormat="false" ht="12.75" hidden="false" customHeight="false" outlineLevel="0" collapsed="false">
      <c r="A14" s="15" t="s">
        <v>16</v>
      </c>
      <c r="B14" s="16" t="n">
        <v>74294</v>
      </c>
      <c r="C14" s="17" t="n">
        <v>43.2390233397044</v>
      </c>
      <c r="D14" s="16" t="n">
        <v>10281</v>
      </c>
      <c r="E14" s="17" t="n">
        <v>44.5481957008073</v>
      </c>
      <c r="F14" s="16" t="n">
        <v>61540</v>
      </c>
      <c r="G14" s="17" t="n">
        <v>42.9818004549886</v>
      </c>
      <c r="H14" s="16" t="n">
        <v>2473</v>
      </c>
      <c r="I14" s="17" t="n">
        <v>44.1973311767084</v>
      </c>
    </row>
    <row r="15" customFormat="false" ht="12.75" hidden="false" customHeight="false" outlineLevel="0" collapsed="false">
      <c r="A15" s="18" t="s">
        <v>17</v>
      </c>
      <c r="B15" s="6" t="n">
        <v>29746</v>
      </c>
      <c r="C15" s="19" t="n">
        <v>42.3082095071606</v>
      </c>
      <c r="D15" s="20" t="n">
        <v>2633</v>
      </c>
      <c r="E15" s="21" t="n">
        <v>43.1067223699202</v>
      </c>
      <c r="F15" s="6" t="n">
        <v>27113</v>
      </c>
      <c r="G15" s="19" t="n">
        <v>42.2306642569985</v>
      </c>
      <c r="H15" s="22" t="s">
        <v>18</v>
      </c>
      <c r="I15" s="23" t="s">
        <v>18</v>
      </c>
      <c r="K15" s="3"/>
    </row>
    <row r="16" s="31" customFormat="true" ht="11.25" hidden="false" customHeight="false" outlineLevel="0" collapsed="false">
      <c r="A16" s="24" t="s">
        <v>19</v>
      </c>
      <c r="B16" s="25" t="n">
        <v>14613</v>
      </c>
      <c r="C16" s="26" t="n">
        <v>43.9813864367344</v>
      </c>
      <c r="D16" s="27" t="n">
        <v>1449</v>
      </c>
      <c r="E16" s="28" t="n">
        <v>42.0289855072464</v>
      </c>
      <c r="F16" s="25" t="n">
        <v>13164</v>
      </c>
      <c r="G16" s="26" t="n">
        <v>44.1962929200851</v>
      </c>
      <c r="H16" s="29" t="s">
        <v>18</v>
      </c>
      <c r="I16" s="30" t="s">
        <v>18</v>
      </c>
    </row>
    <row r="17" s="31" customFormat="true" ht="11.25" hidden="false" customHeight="false" outlineLevel="0" collapsed="false">
      <c r="A17" s="24" t="s">
        <v>20</v>
      </c>
      <c r="B17" s="25" t="n">
        <v>15133</v>
      </c>
      <c r="C17" s="26" t="n">
        <v>40.6925262670984</v>
      </c>
      <c r="D17" s="27" t="n">
        <v>1184</v>
      </c>
      <c r="E17" s="28" t="n">
        <v>44.4256756756757</v>
      </c>
      <c r="F17" s="25" t="n">
        <v>13949</v>
      </c>
      <c r="G17" s="26" t="n">
        <v>40.3756541687576</v>
      </c>
      <c r="H17" s="29" t="s">
        <v>18</v>
      </c>
      <c r="I17" s="30" t="s">
        <v>18</v>
      </c>
    </row>
    <row r="18" customFormat="false" ht="12.75" hidden="false" customHeight="false" outlineLevel="0" collapsed="false">
      <c r="A18" s="32" t="s">
        <v>21</v>
      </c>
      <c r="B18" s="33" t="n">
        <v>437</v>
      </c>
      <c r="C18" s="34" t="n">
        <v>43.9359267734554</v>
      </c>
      <c r="D18" s="35" t="n">
        <v>64</v>
      </c>
      <c r="E18" s="36" t="n">
        <v>43.75</v>
      </c>
      <c r="F18" s="33" t="n">
        <v>373</v>
      </c>
      <c r="G18" s="34" t="n">
        <v>43.9678284182306</v>
      </c>
      <c r="H18" s="29" t="s">
        <v>18</v>
      </c>
      <c r="I18" s="30" t="s">
        <v>18</v>
      </c>
    </row>
    <row r="19" customFormat="false" ht="12.75" hidden="false" customHeight="false" outlineLevel="0" collapsed="false">
      <c r="A19" s="32" t="s">
        <v>22</v>
      </c>
      <c r="B19" s="33" t="n">
        <v>1280</v>
      </c>
      <c r="C19" s="34" t="n">
        <v>38.984375</v>
      </c>
      <c r="D19" s="35" t="n">
        <v>205</v>
      </c>
      <c r="E19" s="36" t="n">
        <v>38.5365853658537</v>
      </c>
      <c r="F19" s="33" t="n">
        <v>1075</v>
      </c>
      <c r="G19" s="34" t="n">
        <v>39.0697674418605</v>
      </c>
      <c r="H19" s="29" t="s">
        <v>18</v>
      </c>
      <c r="I19" s="30" t="s">
        <v>18</v>
      </c>
    </row>
    <row r="20" customFormat="false" ht="12.75" hidden="false" customHeight="false" outlineLevel="0" collapsed="false">
      <c r="A20" s="32" t="s">
        <v>23</v>
      </c>
      <c r="B20" s="33" t="n">
        <v>848</v>
      </c>
      <c r="C20" s="34" t="n">
        <v>45.1650943396226</v>
      </c>
      <c r="D20" s="35" t="n">
        <v>143</v>
      </c>
      <c r="E20" s="36" t="n">
        <v>51.7482517482518</v>
      </c>
      <c r="F20" s="33" t="n">
        <v>705</v>
      </c>
      <c r="G20" s="34" t="n">
        <v>43.8297872340426</v>
      </c>
      <c r="H20" s="29" t="s">
        <v>18</v>
      </c>
      <c r="I20" s="30" t="s">
        <v>18</v>
      </c>
    </row>
    <row r="21" customFormat="false" ht="12.75" hidden="false" customHeight="false" outlineLevel="0" collapsed="false">
      <c r="A21" s="32" t="s">
        <v>24</v>
      </c>
      <c r="B21" s="33" t="n">
        <v>6041</v>
      </c>
      <c r="C21" s="34" t="n">
        <v>44.8932295977487</v>
      </c>
      <c r="D21" s="35" t="n">
        <v>810</v>
      </c>
      <c r="E21" s="36" t="n">
        <v>42.8395061728395</v>
      </c>
      <c r="F21" s="33" t="n">
        <v>5109</v>
      </c>
      <c r="G21" s="34" t="n">
        <v>44.9598747308671</v>
      </c>
      <c r="H21" s="35" t="n">
        <v>122</v>
      </c>
      <c r="I21" s="34" t="n">
        <v>55.7377049180328</v>
      </c>
    </row>
    <row r="22" customFormat="false" ht="12.75" hidden="false" customHeight="false" outlineLevel="0" collapsed="false">
      <c r="A22" s="32" t="s">
        <v>25</v>
      </c>
      <c r="B22" s="33" t="n">
        <v>5822</v>
      </c>
      <c r="C22" s="34" t="n">
        <v>42.7516317416695</v>
      </c>
      <c r="D22" s="35" t="n">
        <v>552</v>
      </c>
      <c r="E22" s="36" t="n">
        <v>43.4782608695652</v>
      </c>
      <c r="F22" s="33" t="n">
        <v>3092</v>
      </c>
      <c r="G22" s="34" t="n">
        <v>42.1086675291074</v>
      </c>
      <c r="H22" s="35" t="n">
        <v>2178</v>
      </c>
      <c r="I22" s="34" t="n">
        <v>43.4802571166208</v>
      </c>
    </row>
    <row r="23" customFormat="false" ht="12.75" hidden="false" customHeight="false" outlineLevel="0" collapsed="false">
      <c r="A23" s="32" t="s">
        <v>26</v>
      </c>
      <c r="B23" s="33" t="n">
        <v>2136</v>
      </c>
      <c r="C23" s="34" t="n">
        <v>45.3651685393258</v>
      </c>
      <c r="D23" s="35" t="n">
        <v>350</v>
      </c>
      <c r="E23" s="36" t="n">
        <v>43.7142857142857</v>
      </c>
      <c r="F23" s="33" t="n">
        <v>1786</v>
      </c>
      <c r="G23" s="34" t="n">
        <v>45.6886898096305</v>
      </c>
      <c r="H23" s="29" t="s">
        <v>18</v>
      </c>
      <c r="I23" s="30" t="s">
        <v>18</v>
      </c>
    </row>
    <row r="24" customFormat="false" ht="12.75" hidden="false" customHeight="false" outlineLevel="0" collapsed="false">
      <c r="A24" s="32" t="s">
        <v>27</v>
      </c>
      <c r="B24" s="33" t="n">
        <v>2842</v>
      </c>
      <c r="C24" s="34" t="n">
        <v>44.5109078114004</v>
      </c>
      <c r="D24" s="35" t="n">
        <v>1012</v>
      </c>
      <c r="E24" s="36" t="n">
        <v>44.6640316205534</v>
      </c>
      <c r="F24" s="33" t="n">
        <v>1830</v>
      </c>
      <c r="G24" s="34" t="n">
        <v>44.4262295081967</v>
      </c>
      <c r="H24" s="29" t="s">
        <v>18</v>
      </c>
      <c r="I24" s="30" t="s">
        <v>18</v>
      </c>
    </row>
    <row r="25" customFormat="false" ht="12.75" hidden="false" customHeight="false" outlineLevel="0" collapsed="false">
      <c r="A25" s="32" t="s">
        <v>28</v>
      </c>
      <c r="B25" s="33" t="n">
        <v>933</v>
      </c>
      <c r="C25" s="34" t="n">
        <v>42.550911039657</v>
      </c>
      <c r="D25" s="35" t="n">
        <v>231</v>
      </c>
      <c r="E25" s="36" t="n">
        <v>40.2597402597403</v>
      </c>
      <c r="F25" s="33" t="n">
        <v>702</v>
      </c>
      <c r="G25" s="34" t="n">
        <v>43.3048433048433</v>
      </c>
      <c r="H25" s="29" t="s">
        <v>18</v>
      </c>
      <c r="I25" s="30" t="s">
        <v>18</v>
      </c>
    </row>
    <row r="26" customFormat="false" ht="12.75" hidden="false" customHeight="false" outlineLevel="0" collapsed="false">
      <c r="A26" s="32" t="s">
        <v>29</v>
      </c>
      <c r="B26" s="33" t="n">
        <v>1311</v>
      </c>
      <c r="C26" s="34" t="n">
        <v>48.512585812357</v>
      </c>
      <c r="D26" s="35" t="n">
        <v>231</v>
      </c>
      <c r="E26" s="36" t="n">
        <v>42.8571428571429</v>
      </c>
      <c r="F26" s="33" t="n">
        <v>1055</v>
      </c>
      <c r="G26" s="34" t="n">
        <v>50.0473933649289</v>
      </c>
      <c r="H26" s="35" t="n">
        <v>25</v>
      </c>
      <c r="I26" s="34" t="n">
        <v>36</v>
      </c>
    </row>
    <row r="27" customFormat="false" ht="12.75" hidden="false" customHeight="false" outlineLevel="0" collapsed="false">
      <c r="A27" s="32" t="s">
        <v>30</v>
      </c>
      <c r="B27" s="33" t="n">
        <v>726</v>
      </c>
      <c r="C27" s="34" t="n">
        <v>43.1129476584022</v>
      </c>
      <c r="D27" s="35" t="n">
        <v>133</v>
      </c>
      <c r="E27" s="36" t="n">
        <v>54.1353383458647</v>
      </c>
      <c r="F27" s="33" t="n">
        <v>593</v>
      </c>
      <c r="G27" s="34" t="n">
        <v>40.6408094435076</v>
      </c>
      <c r="H27" s="29" t="s">
        <v>18</v>
      </c>
      <c r="I27" s="30" t="s">
        <v>18</v>
      </c>
    </row>
    <row r="28" customFormat="false" ht="12.75" hidden="false" customHeight="false" outlineLevel="0" collapsed="false">
      <c r="A28" s="32" t="s">
        <v>31</v>
      </c>
      <c r="B28" s="33" t="n">
        <v>366</v>
      </c>
      <c r="C28" s="34" t="n">
        <v>41.5300546448087</v>
      </c>
      <c r="D28" s="35" t="n">
        <v>105</v>
      </c>
      <c r="E28" s="36" t="n">
        <v>41.9047619047619</v>
      </c>
      <c r="F28" s="33" t="n">
        <v>261</v>
      </c>
      <c r="G28" s="34" t="n">
        <v>41.3793103448276</v>
      </c>
      <c r="H28" s="29" t="s">
        <v>18</v>
      </c>
      <c r="I28" s="30" t="s">
        <v>18</v>
      </c>
    </row>
    <row r="29" customFormat="false" ht="12.75" hidden="false" customHeight="false" outlineLevel="0" collapsed="false">
      <c r="A29" s="32" t="s">
        <v>32</v>
      </c>
      <c r="B29" s="33" t="n">
        <v>4497</v>
      </c>
      <c r="C29" s="34" t="n">
        <v>41.449855459195</v>
      </c>
      <c r="D29" s="35" t="n">
        <v>543</v>
      </c>
      <c r="E29" s="36" t="n">
        <v>41.2523020257827</v>
      </c>
      <c r="F29" s="33" t="n">
        <v>3903</v>
      </c>
      <c r="G29" s="34" t="n">
        <v>41.5065334358186</v>
      </c>
      <c r="H29" s="35" t="n">
        <v>51</v>
      </c>
      <c r="I29" s="34" t="n">
        <v>39.2156862745098</v>
      </c>
    </row>
    <row r="30" customFormat="false" ht="12.75" hidden="false" customHeight="false" outlineLevel="0" collapsed="false">
      <c r="A30" s="32" t="s">
        <v>33</v>
      </c>
      <c r="B30" s="33" t="n">
        <v>1893</v>
      </c>
      <c r="C30" s="34" t="n">
        <v>46.0116217643951</v>
      </c>
      <c r="D30" s="35" t="n">
        <v>412</v>
      </c>
      <c r="E30" s="36" t="n">
        <v>54.368932038835</v>
      </c>
      <c r="F30" s="33" t="n">
        <v>1476</v>
      </c>
      <c r="G30" s="34" t="n">
        <v>43.6991869918699</v>
      </c>
      <c r="H30" s="35" t="n">
        <v>5</v>
      </c>
      <c r="I30" s="34" t="n">
        <v>40</v>
      </c>
    </row>
    <row r="31" customFormat="false" ht="12.75" hidden="false" customHeight="false" outlineLevel="0" collapsed="false">
      <c r="A31" s="32" t="s">
        <v>34</v>
      </c>
      <c r="B31" s="33" t="n">
        <v>1218</v>
      </c>
      <c r="C31" s="34" t="n">
        <v>44.1707717569787</v>
      </c>
      <c r="D31" s="35" t="n">
        <v>133</v>
      </c>
      <c r="E31" s="36" t="n">
        <v>41.3533834586466</v>
      </c>
      <c r="F31" s="33" t="n">
        <v>1085</v>
      </c>
      <c r="G31" s="34" t="n">
        <v>44.5161290322581</v>
      </c>
      <c r="H31" s="29" t="s">
        <v>18</v>
      </c>
      <c r="I31" s="30" t="s">
        <v>18</v>
      </c>
    </row>
    <row r="32" customFormat="false" ht="12.75" hidden="false" customHeight="false" outlineLevel="0" collapsed="false">
      <c r="A32" s="32" t="s">
        <v>35</v>
      </c>
      <c r="B32" s="33" t="n">
        <v>1452</v>
      </c>
      <c r="C32" s="34" t="n">
        <v>48.9669421487603</v>
      </c>
      <c r="D32" s="35" t="n">
        <v>126</v>
      </c>
      <c r="E32" s="36" t="n">
        <v>45.2380952380952</v>
      </c>
      <c r="F32" s="33" t="n">
        <v>1326</v>
      </c>
      <c r="G32" s="34" t="n">
        <v>49.3212669683258</v>
      </c>
      <c r="H32" s="29" t="s">
        <v>18</v>
      </c>
      <c r="I32" s="30" t="s">
        <v>18</v>
      </c>
    </row>
    <row r="33" customFormat="false" ht="12.75" hidden="false" customHeight="false" outlineLevel="0" collapsed="false">
      <c r="A33" s="32" t="s">
        <v>36</v>
      </c>
      <c r="B33" s="33" t="n">
        <v>2604</v>
      </c>
      <c r="C33" s="34" t="n">
        <v>42.4731182795699</v>
      </c>
      <c r="D33" s="35" t="n">
        <v>526</v>
      </c>
      <c r="E33" s="36" t="n">
        <v>49.8098859315589</v>
      </c>
      <c r="F33" s="33" t="n">
        <v>2077</v>
      </c>
      <c r="G33" s="34" t="n">
        <v>40.6355320173327</v>
      </c>
      <c r="H33" s="35" t="n">
        <v>1</v>
      </c>
      <c r="I33" s="34" t="n">
        <v>0</v>
      </c>
    </row>
    <row r="34" customFormat="false" ht="12.75" hidden="false" customHeight="false" outlineLevel="0" collapsed="false">
      <c r="A34" s="32" t="s">
        <v>37</v>
      </c>
      <c r="B34" s="33" t="n">
        <v>1597</v>
      </c>
      <c r="C34" s="34" t="n">
        <v>44.4583594239199</v>
      </c>
      <c r="D34" s="35" t="n">
        <v>401</v>
      </c>
      <c r="E34" s="36" t="n">
        <v>45.6359102244389</v>
      </c>
      <c r="F34" s="33" t="n">
        <v>1196</v>
      </c>
      <c r="G34" s="34" t="n">
        <v>44.0635451505017</v>
      </c>
      <c r="H34" s="29" t="s">
        <v>18</v>
      </c>
      <c r="I34" s="30" t="s">
        <v>18</v>
      </c>
    </row>
    <row r="35" customFormat="false" ht="12.75" hidden="false" customHeight="false" outlineLevel="0" collapsed="false">
      <c r="A35" s="37" t="s">
        <v>38</v>
      </c>
      <c r="B35" s="33" t="n">
        <v>735</v>
      </c>
      <c r="C35" s="34" t="n">
        <v>48.0272108843537</v>
      </c>
      <c r="D35" s="35" t="n">
        <v>208</v>
      </c>
      <c r="E35" s="36" t="n">
        <v>52.4038461538462</v>
      </c>
      <c r="F35" s="33" t="n">
        <v>505</v>
      </c>
      <c r="G35" s="34" t="n">
        <v>47.3267326732673</v>
      </c>
      <c r="H35" s="35" t="n">
        <v>22</v>
      </c>
      <c r="I35" s="34" t="n">
        <v>22.7272727272727</v>
      </c>
    </row>
    <row r="36" customFormat="false" ht="12.75" hidden="false" customHeight="false" outlineLevel="0" collapsed="false">
      <c r="A36" s="32" t="s">
        <v>39</v>
      </c>
      <c r="B36" s="33" t="n">
        <v>561</v>
      </c>
      <c r="C36" s="34" t="n">
        <v>39.572192513369</v>
      </c>
      <c r="D36" s="35" t="n">
        <v>99</v>
      </c>
      <c r="E36" s="36" t="n">
        <v>32.3232323232323</v>
      </c>
      <c r="F36" s="33" t="n">
        <v>462</v>
      </c>
      <c r="G36" s="34" t="n">
        <v>41.1255411255411</v>
      </c>
      <c r="H36" s="29" t="s">
        <v>18</v>
      </c>
      <c r="I36" s="30" t="s">
        <v>18</v>
      </c>
    </row>
    <row r="37" customFormat="false" ht="12.75" hidden="false" customHeight="false" outlineLevel="0" collapsed="false">
      <c r="A37" s="32" t="s">
        <v>40</v>
      </c>
      <c r="B37" s="33" t="n">
        <v>4294</v>
      </c>
      <c r="C37" s="34" t="n">
        <v>42.361434559851</v>
      </c>
      <c r="D37" s="35" t="n">
        <v>722</v>
      </c>
      <c r="E37" s="36" t="n">
        <v>44.4598337950139</v>
      </c>
      <c r="F37" s="33" t="n">
        <v>3531</v>
      </c>
      <c r="G37" s="34" t="n">
        <v>42.0277541772869</v>
      </c>
      <c r="H37" s="35" t="n">
        <v>41</v>
      </c>
      <c r="I37" s="34" t="n">
        <v>34.1463414634146</v>
      </c>
    </row>
    <row r="38" customFormat="false" ht="12.75" hidden="false" customHeight="false" outlineLevel="0" collapsed="false">
      <c r="A38" s="32" t="s">
        <v>41</v>
      </c>
      <c r="B38" s="33" t="n">
        <v>1197</v>
      </c>
      <c r="C38" s="34" t="n">
        <v>45.2798663324979</v>
      </c>
      <c r="D38" s="35" t="n">
        <v>174</v>
      </c>
      <c r="E38" s="36" t="n">
        <v>45.4022988505747</v>
      </c>
      <c r="F38" s="33" t="n">
        <v>995</v>
      </c>
      <c r="G38" s="34" t="n">
        <v>43.7185929648241</v>
      </c>
      <c r="H38" s="35" t="n">
        <v>28</v>
      </c>
      <c r="I38" s="34" t="n">
        <v>100</v>
      </c>
    </row>
    <row r="39" customFormat="false" ht="12.75" hidden="false" customHeight="false" outlineLevel="0" collapsed="false">
      <c r="A39" s="32" t="s">
        <v>42</v>
      </c>
      <c r="B39" s="33" t="n">
        <v>171</v>
      </c>
      <c r="C39" s="34" t="n">
        <v>54.9707602339181</v>
      </c>
      <c r="D39" s="35" t="n">
        <v>26</v>
      </c>
      <c r="E39" s="36" t="n">
        <v>26.9230769230769</v>
      </c>
      <c r="F39" s="33" t="n">
        <v>145</v>
      </c>
      <c r="G39" s="34" t="n">
        <v>60</v>
      </c>
      <c r="H39" s="29" t="s">
        <v>18</v>
      </c>
      <c r="I39" s="30" t="s">
        <v>18</v>
      </c>
    </row>
    <row r="40" customFormat="false" ht="12.75" hidden="false" customHeight="false" outlineLevel="0" collapsed="false">
      <c r="A40" s="38" t="s">
        <v>43</v>
      </c>
      <c r="B40" s="39" t="n">
        <v>1587</v>
      </c>
      <c r="C40" s="40" t="n">
        <v>44.234404536862</v>
      </c>
      <c r="D40" s="41" t="n">
        <v>442</v>
      </c>
      <c r="E40" s="42" t="n">
        <v>47.737556561086</v>
      </c>
      <c r="F40" s="39" t="n">
        <v>1145</v>
      </c>
      <c r="G40" s="40" t="n">
        <v>42.882096069869</v>
      </c>
      <c r="H40" s="43" t="s">
        <v>18</v>
      </c>
      <c r="I40" s="44" t="s">
        <v>18</v>
      </c>
    </row>
    <row r="42" customFormat="false" ht="12.75" hidden="false" customHeight="false" outlineLevel="0" collapsed="false">
      <c r="A42" s="45" t="s">
        <v>44</v>
      </c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6" t="s">
        <v>45</v>
      </c>
    </row>
  </sheetData>
  <mergeCells count="5">
    <mergeCell ref="D11:I11"/>
    <mergeCell ref="B12:C12"/>
    <mergeCell ref="D12:E12"/>
    <mergeCell ref="F12:G12"/>
    <mergeCell ref="H12:I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47" activeCellId="0" sqref="B4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45" width="25.7"/>
  </cols>
  <sheetData>
    <row r="1" customFormat="false" ht="12.75" hidden="false" customHeight="false" outlineLevel="0" collapsed="false">
      <c r="A1" s="47" t="s">
        <v>0</v>
      </c>
    </row>
    <row r="2" customFormat="false" ht="12.75" hidden="false" customHeight="false" outlineLevel="0" collapsed="false">
      <c r="A2" s="47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47" t="s">
        <v>3</v>
      </c>
    </row>
    <row r="6" customFormat="false" ht="12.75" hidden="false" customHeight="false" outlineLevel="0" collapsed="false">
      <c r="A6" s="47"/>
      <c r="B6" s="1"/>
    </row>
    <row r="7" customFormat="false" ht="12.75" hidden="false" customHeight="false" outlineLevel="0" collapsed="false">
      <c r="A7" s="2" t="s">
        <v>4</v>
      </c>
      <c r="B7" s="1"/>
    </row>
    <row r="8" customFormat="false" ht="12.75" hidden="false" customHeight="false" outlineLevel="0" collapsed="false">
      <c r="A8" s="47"/>
      <c r="B8" s="1"/>
    </row>
    <row r="9" customFormat="false" ht="12.75" hidden="false" customHeight="false" outlineLevel="0" collapsed="false">
      <c r="A9" s="47" t="s">
        <v>61</v>
      </c>
    </row>
    <row r="11" customFormat="false" ht="12.75" hidden="false" customHeight="false" outlineLevel="0" collapsed="false">
      <c r="A11" s="5" t="s">
        <v>6</v>
      </c>
      <c r="B11" s="5"/>
      <c r="C11" s="112" t="s">
        <v>62</v>
      </c>
      <c r="D11" s="112"/>
    </row>
    <row r="12" customFormat="false" ht="12.75" hidden="false" customHeight="false" outlineLevel="0" collapsed="false">
      <c r="A12" s="9" t="s">
        <v>49</v>
      </c>
      <c r="B12" s="9" t="s">
        <v>9</v>
      </c>
      <c r="C12" s="5" t="s">
        <v>63</v>
      </c>
      <c r="D12" s="5" t="s">
        <v>64</v>
      </c>
    </row>
    <row r="13" customFormat="false" ht="12.75" hidden="false" customHeight="false" outlineLevel="0" collapsed="false">
      <c r="A13" s="111" t="s">
        <v>16</v>
      </c>
      <c r="B13" s="16" t="n">
        <v>8896</v>
      </c>
      <c r="C13" s="16" t="n">
        <v>5859</v>
      </c>
      <c r="D13" s="16" t="n">
        <v>3037</v>
      </c>
    </row>
    <row r="14" customFormat="false" ht="12.75" hidden="false" customHeight="false" outlineLevel="0" collapsed="false">
      <c r="A14" s="6" t="s">
        <v>17</v>
      </c>
      <c r="B14" s="113" t="s">
        <v>18</v>
      </c>
      <c r="C14" s="114" t="s">
        <v>18</v>
      </c>
      <c r="D14" s="115" t="s">
        <v>18</v>
      </c>
    </row>
    <row r="15" s="52" customFormat="true" ht="12.75" hidden="false" customHeight="false" outlineLevel="0" collapsed="false">
      <c r="A15" s="103" t="s">
        <v>19</v>
      </c>
      <c r="B15" s="116" t="s">
        <v>18</v>
      </c>
      <c r="C15" s="117" t="s">
        <v>18</v>
      </c>
      <c r="D15" s="118" t="s">
        <v>18</v>
      </c>
    </row>
    <row r="16" s="52" customFormat="true" ht="12.75" hidden="false" customHeight="false" outlineLevel="0" collapsed="false">
      <c r="A16" s="103" t="s">
        <v>20</v>
      </c>
      <c r="B16" s="116" t="s">
        <v>18</v>
      </c>
      <c r="C16" s="117" t="s">
        <v>18</v>
      </c>
      <c r="D16" s="118" t="s">
        <v>18</v>
      </c>
    </row>
    <row r="17" customFormat="false" ht="12.75" hidden="false" customHeight="false" outlineLevel="0" collapsed="false">
      <c r="A17" s="33" t="s">
        <v>21</v>
      </c>
      <c r="B17" s="116" t="s">
        <v>18</v>
      </c>
      <c r="C17" s="117" t="s">
        <v>18</v>
      </c>
      <c r="D17" s="118" t="s">
        <v>18</v>
      </c>
    </row>
    <row r="18" customFormat="false" ht="12.75" hidden="false" customHeight="false" outlineLevel="0" collapsed="false">
      <c r="A18" s="33" t="s">
        <v>22</v>
      </c>
      <c r="B18" s="116" t="s">
        <v>18</v>
      </c>
      <c r="C18" s="117" t="s">
        <v>18</v>
      </c>
      <c r="D18" s="118" t="s">
        <v>18</v>
      </c>
    </row>
    <row r="19" customFormat="false" ht="12.75" hidden="false" customHeight="false" outlineLevel="0" collapsed="false">
      <c r="A19" s="33" t="s">
        <v>23</v>
      </c>
      <c r="B19" s="76" t="n">
        <v>193</v>
      </c>
      <c r="C19" s="35" t="n">
        <v>193</v>
      </c>
      <c r="D19" s="118" t="s">
        <v>18</v>
      </c>
    </row>
    <row r="20" customFormat="false" ht="12.75" hidden="false" customHeight="false" outlineLevel="0" collapsed="false">
      <c r="A20" s="33" t="s">
        <v>24</v>
      </c>
      <c r="B20" s="76" t="n">
        <v>1519</v>
      </c>
      <c r="C20" s="35" t="n">
        <v>110</v>
      </c>
      <c r="D20" s="107" t="n">
        <v>1409</v>
      </c>
    </row>
    <row r="21" customFormat="false" ht="12.75" hidden="false" customHeight="false" outlineLevel="0" collapsed="false">
      <c r="A21" s="33" t="s">
        <v>25</v>
      </c>
      <c r="B21" s="76" t="n">
        <v>1316</v>
      </c>
      <c r="C21" s="35" t="n">
        <v>776</v>
      </c>
      <c r="D21" s="107" t="n">
        <v>540</v>
      </c>
    </row>
    <row r="22" customFormat="false" ht="12.75" hidden="false" customHeight="false" outlineLevel="0" collapsed="false">
      <c r="A22" s="33" t="s">
        <v>26</v>
      </c>
      <c r="B22" s="76" t="n">
        <v>67</v>
      </c>
      <c r="C22" s="117" t="s">
        <v>18</v>
      </c>
      <c r="D22" s="107" t="n">
        <v>67</v>
      </c>
    </row>
    <row r="23" customFormat="false" ht="12.75" hidden="false" customHeight="false" outlineLevel="0" collapsed="false">
      <c r="A23" s="33" t="s">
        <v>27</v>
      </c>
      <c r="B23" s="76" t="n">
        <v>4</v>
      </c>
      <c r="C23" s="35" t="n">
        <v>2</v>
      </c>
      <c r="D23" s="107" t="n">
        <v>2</v>
      </c>
    </row>
    <row r="24" customFormat="false" ht="12.75" hidden="false" customHeight="false" outlineLevel="0" collapsed="false">
      <c r="A24" s="33" t="s">
        <v>28</v>
      </c>
      <c r="B24" s="116" t="s">
        <v>18</v>
      </c>
      <c r="C24" s="117" t="s">
        <v>18</v>
      </c>
      <c r="D24" s="118" t="s">
        <v>18</v>
      </c>
    </row>
    <row r="25" customFormat="false" ht="12.75" hidden="false" customHeight="false" outlineLevel="0" collapsed="false">
      <c r="A25" s="33" t="s">
        <v>29</v>
      </c>
      <c r="B25" s="76" t="n">
        <v>403</v>
      </c>
      <c r="C25" s="35" t="n">
        <v>12</v>
      </c>
      <c r="D25" s="107" t="n">
        <v>391</v>
      </c>
    </row>
    <row r="26" customFormat="false" ht="12.75" hidden="false" customHeight="false" outlineLevel="0" collapsed="false">
      <c r="A26" s="33" t="s">
        <v>30</v>
      </c>
      <c r="B26" s="116" t="s">
        <v>18</v>
      </c>
      <c r="C26" s="117" t="s">
        <v>18</v>
      </c>
      <c r="D26" s="118" t="s">
        <v>18</v>
      </c>
    </row>
    <row r="27" customFormat="false" ht="12.75" hidden="false" customHeight="false" outlineLevel="0" collapsed="false">
      <c r="A27" s="33" t="s">
        <v>31</v>
      </c>
      <c r="B27" s="116" t="s">
        <v>18</v>
      </c>
      <c r="C27" s="117" t="s">
        <v>18</v>
      </c>
      <c r="D27" s="118" t="s">
        <v>18</v>
      </c>
    </row>
    <row r="28" customFormat="false" ht="12.75" hidden="false" customHeight="false" outlineLevel="0" collapsed="false">
      <c r="A28" s="33" t="s">
        <v>32</v>
      </c>
      <c r="B28" s="76" t="n">
        <v>1684</v>
      </c>
      <c r="C28" s="35" t="n">
        <v>1297</v>
      </c>
      <c r="D28" s="107" t="n">
        <v>387</v>
      </c>
    </row>
    <row r="29" customFormat="false" ht="12.75" hidden="false" customHeight="false" outlineLevel="0" collapsed="false">
      <c r="A29" s="33" t="s">
        <v>33</v>
      </c>
      <c r="B29" s="76" t="n">
        <v>3160</v>
      </c>
      <c r="C29" s="35" t="n">
        <v>2970</v>
      </c>
      <c r="D29" s="107" t="n">
        <v>190</v>
      </c>
    </row>
    <row r="30" customFormat="false" ht="12.75" hidden="false" customHeight="false" outlineLevel="0" collapsed="false">
      <c r="A30" s="33" t="s">
        <v>34</v>
      </c>
      <c r="B30" s="116" t="s">
        <v>18</v>
      </c>
      <c r="C30" s="117" t="s">
        <v>18</v>
      </c>
      <c r="D30" s="118" t="s">
        <v>18</v>
      </c>
    </row>
    <row r="31" customFormat="false" ht="12.75" hidden="false" customHeight="false" outlineLevel="0" collapsed="false">
      <c r="A31" s="33" t="s">
        <v>35</v>
      </c>
      <c r="B31" s="116" t="s">
        <v>18</v>
      </c>
      <c r="C31" s="117" t="s">
        <v>18</v>
      </c>
      <c r="D31" s="118" t="s">
        <v>18</v>
      </c>
    </row>
    <row r="32" customFormat="false" ht="12.75" hidden="false" customHeight="false" outlineLevel="0" collapsed="false">
      <c r="A32" s="33" t="s">
        <v>36</v>
      </c>
      <c r="B32" s="116" t="s">
        <v>18</v>
      </c>
      <c r="C32" s="117" t="s">
        <v>18</v>
      </c>
      <c r="D32" s="118" t="s">
        <v>18</v>
      </c>
    </row>
    <row r="33" customFormat="false" ht="12.75" hidden="false" customHeight="false" outlineLevel="0" collapsed="false">
      <c r="A33" s="33" t="s">
        <v>37</v>
      </c>
      <c r="B33" s="76" t="n">
        <v>40</v>
      </c>
      <c r="C33" s="35" t="n">
        <v>25</v>
      </c>
      <c r="D33" s="107" t="n">
        <v>15</v>
      </c>
    </row>
    <row r="34" customFormat="false" ht="12.75" hidden="false" customHeight="false" outlineLevel="0" collapsed="false">
      <c r="A34" s="33" t="s">
        <v>38</v>
      </c>
      <c r="B34" s="116" t="s">
        <v>18</v>
      </c>
      <c r="C34" s="117" t="s">
        <v>18</v>
      </c>
      <c r="D34" s="118" t="s">
        <v>18</v>
      </c>
    </row>
    <row r="35" customFormat="false" ht="12.75" hidden="false" customHeight="false" outlineLevel="0" collapsed="false">
      <c r="A35" s="33" t="s">
        <v>39</v>
      </c>
      <c r="B35" s="116" t="s">
        <v>18</v>
      </c>
      <c r="C35" s="117" t="s">
        <v>18</v>
      </c>
      <c r="D35" s="118" t="s">
        <v>18</v>
      </c>
    </row>
    <row r="36" customFormat="false" ht="12.75" hidden="false" customHeight="false" outlineLevel="0" collapsed="false">
      <c r="A36" s="119" t="s">
        <v>40</v>
      </c>
      <c r="B36" s="76" t="n">
        <v>86</v>
      </c>
      <c r="C36" s="35" t="n">
        <v>70</v>
      </c>
      <c r="D36" s="107" t="n">
        <v>16</v>
      </c>
    </row>
    <row r="37" customFormat="false" ht="12.75" hidden="false" customHeight="false" outlineLevel="0" collapsed="false">
      <c r="A37" s="33" t="s">
        <v>41</v>
      </c>
      <c r="B37" s="76" t="n">
        <v>20</v>
      </c>
      <c r="C37" s="117" t="s">
        <v>18</v>
      </c>
      <c r="D37" s="107" t="n">
        <v>20</v>
      </c>
    </row>
    <row r="38" customFormat="false" ht="12.75" hidden="false" customHeight="false" outlineLevel="0" collapsed="false">
      <c r="A38" s="33" t="s">
        <v>42</v>
      </c>
      <c r="B38" s="76" t="n">
        <v>404</v>
      </c>
      <c r="C38" s="35" t="n">
        <v>404</v>
      </c>
      <c r="D38" s="118" t="s">
        <v>18</v>
      </c>
    </row>
    <row r="39" customFormat="false" ht="12.75" hidden="false" customHeight="false" outlineLevel="0" collapsed="false">
      <c r="A39" s="39" t="s">
        <v>43</v>
      </c>
      <c r="B39" s="120" t="s">
        <v>18</v>
      </c>
      <c r="C39" s="121" t="s">
        <v>18</v>
      </c>
      <c r="D39" s="122" t="s">
        <v>18</v>
      </c>
    </row>
    <row r="41" customFormat="false" ht="12.75" hidden="false" customHeight="false" outlineLevel="0" collapsed="false">
      <c r="A41" s="45" t="s">
        <v>44</v>
      </c>
    </row>
    <row r="43" customFormat="false" ht="12.75" hidden="false" customHeight="false" outlineLevel="0" collapsed="false">
      <c r="A43" s="46" t="s">
        <v>45</v>
      </c>
    </row>
  </sheetData>
  <mergeCells count="1">
    <mergeCell ref="C11:D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9.14"/>
    <col collapsed="false" customWidth="true" hidden="false" outlineLevel="0" max="3" min="3" style="1" width="5.99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7.85"/>
    <col collapsed="false" customWidth="true" hidden="false" outlineLevel="0" max="7" min="7" style="1" width="10.13"/>
    <col collapsed="false" customWidth="true" hidden="false" outlineLevel="0" max="8" min="8" style="1" width="6.56"/>
    <col collapsed="false" customWidth="true" hidden="false" outlineLevel="0" max="9" min="9" style="1" width="9.14"/>
    <col collapsed="false" customWidth="true" hidden="false" outlineLevel="0" max="10" min="10" style="1" width="6.56"/>
    <col collapsed="false" customWidth="true" hidden="false" outlineLevel="0" max="11" min="11" style="1" width="7.42"/>
    <col collapsed="false" customWidth="true" hidden="false" outlineLevel="0" max="12" min="12" style="1" width="9.85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  <c r="D5" s="3"/>
      <c r="E5" s="3"/>
      <c r="G5" s="3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65</v>
      </c>
    </row>
    <row r="11" customFormat="false" ht="12.75" hidden="false" customHeight="false" outlineLevel="0" collapsed="false">
      <c r="A11" s="62"/>
      <c r="B11" s="62"/>
      <c r="C11" s="62"/>
      <c r="D11" s="48" t="s">
        <v>66</v>
      </c>
      <c r="E11" s="48"/>
      <c r="F11" s="48"/>
      <c r="G11" s="48"/>
      <c r="H11" s="48" t="s">
        <v>67</v>
      </c>
      <c r="I11" s="48"/>
      <c r="J11" s="48"/>
      <c r="K11" s="62"/>
      <c r="L11" s="13" t="s">
        <v>68</v>
      </c>
    </row>
    <row r="12" customFormat="false" ht="12.75" hidden="false" customHeight="false" outlineLevel="0" collapsed="false">
      <c r="A12" s="60" t="s">
        <v>6</v>
      </c>
      <c r="B12" s="60"/>
      <c r="C12" s="100" t="s">
        <v>69</v>
      </c>
      <c r="D12" s="62"/>
      <c r="E12" s="13"/>
      <c r="F12" s="123" t="s">
        <v>70</v>
      </c>
      <c r="G12" s="123"/>
      <c r="H12" s="62"/>
      <c r="I12" s="62"/>
      <c r="J12" s="62"/>
      <c r="K12" s="60"/>
      <c r="L12" s="100" t="s">
        <v>71</v>
      </c>
    </row>
    <row r="13" customFormat="false" ht="12.75" hidden="false" customHeight="false" outlineLevel="0" collapsed="false">
      <c r="A13" s="60" t="s">
        <v>8</v>
      </c>
      <c r="B13" s="60" t="s">
        <v>9</v>
      </c>
      <c r="C13" s="100" t="s">
        <v>72</v>
      </c>
      <c r="D13" s="100" t="s">
        <v>73</v>
      </c>
      <c r="E13" s="100" t="s">
        <v>74</v>
      </c>
      <c r="F13" s="13" t="s">
        <v>75</v>
      </c>
      <c r="G13" s="13" t="s">
        <v>76</v>
      </c>
      <c r="H13" s="100" t="s">
        <v>77</v>
      </c>
      <c r="I13" s="100" t="s">
        <v>78</v>
      </c>
      <c r="J13" s="100" t="s">
        <v>79</v>
      </c>
      <c r="K13" s="60" t="s">
        <v>80</v>
      </c>
      <c r="L13" s="100" t="s">
        <v>81</v>
      </c>
    </row>
    <row r="14" customFormat="false" ht="12.75" hidden="false" customHeight="false" outlineLevel="0" collapsed="false">
      <c r="A14" s="60" t="s">
        <v>13</v>
      </c>
      <c r="B14" s="106"/>
      <c r="C14" s="106"/>
      <c r="D14" s="106"/>
      <c r="E14" s="100" t="s">
        <v>82</v>
      </c>
      <c r="F14" s="100" t="s">
        <v>83</v>
      </c>
      <c r="G14" s="100" t="s">
        <v>84</v>
      </c>
      <c r="H14" s="106"/>
      <c r="I14" s="106"/>
      <c r="J14" s="106"/>
      <c r="K14" s="60"/>
      <c r="L14" s="100" t="s">
        <v>85</v>
      </c>
    </row>
    <row r="15" customFormat="false" ht="12.75" hidden="false" customHeight="false" outlineLevel="0" collapsed="false">
      <c r="A15" s="111" t="s">
        <v>16</v>
      </c>
      <c r="B15" s="85" t="n">
        <v>10281</v>
      </c>
      <c r="C15" s="85" t="n">
        <v>188</v>
      </c>
      <c r="D15" s="85" t="n">
        <v>1082</v>
      </c>
      <c r="E15" s="85" t="n">
        <v>539</v>
      </c>
      <c r="F15" s="85" t="n">
        <v>266</v>
      </c>
      <c r="G15" s="85" t="n">
        <v>1328</v>
      </c>
      <c r="H15" s="85" t="n">
        <v>1490</v>
      </c>
      <c r="I15" s="85" t="n">
        <v>2959</v>
      </c>
      <c r="J15" s="85" t="n">
        <v>716</v>
      </c>
      <c r="K15" s="85" t="n">
        <v>1309</v>
      </c>
      <c r="L15" s="85" t="n">
        <v>404</v>
      </c>
    </row>
    <row r="16" customFormat="false" ht="12.75" hidden="false" customHeight="false" outlineLevel="0" collapsed="false">
      <c r="A16" s="59" t="s">
        <v>17</v>
      </c>
      <c r="B16" s="124" t="n">
        <v>2633</v>
      </c>
      <c r="C16" s="125" t="n">
        <v>14</v>
      </c>
      <c r="D16" s="126" t="n">
        <v>577</v>
      </c>
      <c r="E16" s="125" t="n">
        <v>47</v>
      </c>
      <c r="F16" s="125" t="n">
        <v>60</v>
      </c>
      <c r="G16" s="124" t="n">
        <v>497</v>
      </c>
      <c r="H16" s="125" t="n">
        <v>219</v>
      </c>
      <c r="I16" s="125" t="n">
        <v>775</v>
      </c>
      <c r="J16" s="125" t="n">
        <v>135</v>
      </c>
      <c r="K16" s="127" t="n">
        <v>280</v>
      </c>
      <c r="L16" s="124" t="n">
        <v>29</v>
      </c>
    </row>
    <row r="17" s="31" customFormat="true" ht="11.25" hidden="false" customHeight="false" outlineLevel="0" collapsed="false">
      <c r="A17" s="128" t="s">
        <v>19</v>
      </c>
      <c r="B17" s="129" t="n">
        <v>1449</v>
      </c>
      <c r="C17" s="130" t="n">
        <v>0</v>
      </c>
      <c r="D17" s="131" t="n">
        <v>274</v>
      </c>
      <c r="E17" s="130" t="n">
        <v>11</v>
      </c>
      <c r="F17" s="130" t="n">
        <v>29</v>
      </c>
      <c r="G17" s="129" t="n">
        <v>335</v>
      </c>
      <c r="H17" s="130" t="n">
        <v>121</v>
      </c>
      <c r="I17" s="130" t="n">
        <v>454</v>
      </c>
      <c r="J17" s="130" t="n">
        <v>66</v>
      </c>
      <c r="K17" s="132" t="n">
        <v>147</v>
      </c>
      <c r="L17" s="129" t="n">
        <v>12</v>
      </c>
    </row>
    <row r="18" s="31" customFormat="true" ht="11.25" hidden="false" customHeight="false" outlineLevel="0" collapsed="false">
      <c r="A18" s="128" t="s">
        <v>20</v>
      </c>
      <c r="B18" s="129" t="n">
        <v>1184</v>
      </c>
      <c r="C18" s="130" t="n">
        <v>14</v>
      </c>
      <c r="D18" s="131" t="n">
        <v>303</v>
      </c>
      <c r="E18" s="130" t="n">
        <v>36</v>
      </c>
      <c r="F18" s="130" t="n">
        <v>31</v>
      </c>
      <c r="G18" s="129" t="n">
        <v>162</v>
      </c>
      <c r="H18" s="130" t="n">
        <v>98</v>
      </c>
      <c r="I18" s="130" t="n">
        <v>321</v>
      </c>
      <c r="J18" s="130" t="n">
        <v>69</v>
      </c>
      <c r="K18" s="132" t="n">
        <v>133</v>
      </c>
      <c r="L18" s="129" t="n">
        <v>17</v>
      </c>
    </row>
    <row r="19" customFormat="false" ht="12.75" hidden="false" customHeight="false" outlineLevel="0" collapsed="false">
      <c r="A19" s="133" t="s">
        <v>21</v>
      </c>
      <c r="B19" s="134" t="n">
        <v>64</v>
      </c>
      <c r="C19" s="135" t="n">
        <v>1</v>
      </c>
      <c r="D19" s="136" t="n">
        <v>2</v>
      </c>
      <c r="E19" s="135" t="n">
        <v>2</v>
      </c>
      <c r="F19" s="135" t="n">
        <v>7</v>
      </c>
      <c r="G19" s="134" t="n">
        <v>3</v>
      </c>
      <c r="H19" s="135" t="n">
        <v>18</v>
      </c>
      <c r="I19" s="135" t="n">
        <v>19</v>
      </c>
      <c r="J19" s="135" t="n">
        <v>5</v>
      </c>
      <c r="K19" s="137" t="n">
        <v>4</v>
      </c>
      <c r="L19" s="134" t="n">
        <v>3</v>
      </c>
    </row>
    <row r="20" customFormat="false" ht="12.75" hidden="false" customHeight="false" outlineLevel="0" collapsed="false">
      <c r="A20" s="133" t="s">
        <v>22</v>
      </c>
      <c r="B20" s="134" t="n">
        <v>205</v>
      </c>
      <c r="C20" s="135" t="n">
        <v>6</v>
      </c>
      <c r="D20" s="136" t="n">
        <v>27</v>
      </c>
      <c r="E20" s="135" t="n">
        <v>27</v>
      </c>
      <c r="F20" s="135" t="n">
        <v>6</v>
      </c>
      <c r="G20" s="134" t="n">
        <v>11</v>
      </c>
      <c r="H20" s="135" t="n">
        <v>17</v>
      </c>
      <c r="I20" s="135" t="n">
        <v>47</v>
      </c>
      <c r="J20" s="135" t="n">
        <v>3</v>
      </c>
      <c r="K20" s="137" t="n">
        <v>56</v>
      </c>
      <c r="L20" s="134" t="n">
        <v>5</v>
      </c>
    </row>
    <row r="21" customFormat="false" ht="12.75" hidden="false" customHeight="false" outlineLevel="0" collapsed="false">
      <c r="A21" s="133" t="s">
        <v>23</v>
      </c>
      <c r="B21" s="134" t="n">
        <v>143</v>
      </c>
      <c r="C21" s="135" t="n">
        <v>8</v>
      </c>
      <c r="D21" s="136" t="n">
        <v>21</v>
      </c>
      <c r="E21" s="135" t="n">
        <v>4</v>
      </c>
      <c r="F21" s="135" t="n">
        <v>5</v>
      </c>
      <c r="G21" s="134" t="n">
        <v>4</v>
      </c>
      <c r="H21" s="135" t="n">
        <v>13</v>
      </c>
      <c r="I21" s="135" t="n">
        <v>31</v>
      </c>
      <c r="J21" s="135" t="n">
        <v>11</v>
      </c>
      <c r="K21" s="137" t="n">
        <v>32</v>
      </c>
      <c r="L21" s="134" t="n">
        <v>14</v>
      </c>
    </row>
    <row r="22" customFormat="false" ht="12.75" hidden="false" customHeight="false" outlineLevel="0" collapsed="false">
      <c r="A22" s="133" t="s">
        <v>24</v>
      </c>
      <c r="B22" s="134" t="n">
        <v>810</v>
      </c>
      <c r="C22" s="135" t="n">
        <v>15</v>
      </c>
      <c r="D22" s="136" t="n">
        <v>29</v>
      </c>
      <c r="E22" s="135" t="n">
        <v>121</v>
      </c>
      <c r="F22" s="135" t="n">
        <v>11</v>
      </c>
      <c r="G22" s="134" t="n">
        <v>179</v>
      </c>
      <c r="H22" s="135" t="n">
        <v>47</v>
      </c>
      <c r="I22" s="135" t="n">
        <v>133</v>
      </c>
      <c r="J22" s="135" t="n">
        <v>3</v>
      </c>
      <c r="K22" s="137" t="n">
        <v>109</v>
      </c>
      <c r="L22" s="134" t="n">
        <v>163</v>
      </c>
    </row>
    <row r="23" customFormat="false" ht="12.75" hidden="false" customHeight="false" outlineLevel="0" collapsed="false">
      <c r="A23" s="133" t="s">
        <v>25</v>
      </c>
      <c r="B23" s="134" t="n">
        <v>552</v>
      </c>
      <c r="C23" s="135" t="n">
        <v>4</v>
      </c>
      <c r="D23" s="136" t="n">
        <v>32</v>
      </c>
      <c r="E23" s="135" t="n">
        <v>15</v>
      </c>
      <c r="F23" s="135" t="n">
        <v>13</v>
      </c>
      <c r="G23" s="134" t="n">
        <v>125</v>
      </c>
      <c r="H23" s="135" t="n">
        <v>69</v>
      </c>
      <c r="I23" s="135" t="n">
        <v>146</v>
      </c>
      <c r="J23" s="135" t="n">
        <v>34</v>
      </c>
      <c r="K23" s="137" t="n">
        <v>98</v>
      </c>
      <c r="L23" s="134" t="n">
        <v>16</v>
      </c>
    </row>
    <row r="24" customFormat="false" ht="12.75" hidden="false" customHeight="false" outlineLevel="0" collapsed="false">
      <c r="A24" s="133" t="s">
        <v>26</v>
      </c>
      <c r="B24" s="134" t="n">
        <v>350</v>
      </c>
      <c r="C24" s="135" t="n">
        <v>3</v>
      </c>
      <c r="D24" s="136" t="n">
        <v>15</v>
      </c>
      <c r="E24" s="135" t="n">
        <v>14</v>
      </c>
      <c r="F24" s="135" t="n">
        <v>12</v>
      </c>
      <c r="G24" s="134" t="n">
        <v>74</v>
      </c>
      <c r="H24" s="135" t="n">
        <v>41</v>
      </c>
      <c r="I24" s="135" t="n">
        <v>150</v>
      </c>
      <c r="J24" s="135" t="n">
        <v>16</v>
      </c>
      <c r="K24" s="137" t="n">
        <v>21</v>
      </c>
      <c r="L24" s="134" t="n">
        <v>4</v>
      </c>
    </row>
    <row r="25" customFormat="false" ht="12.75" hidden="false" customHeight="false" outlineLevel="0" collapsed="false">
      <c r="A25" s="133" t="s">
        <v>27</v>
      </c>
      <c r="B25" s="134" t="n">
        <v>1012</v>
      </c>
      <c r="C25" s="135" t="n">
        <v>58</v>
      </c>
      <c r="D25" s="136" t="n">
        <v>46</v>
      </c>
      <c r="E25" s="135" t="n">
        <v>54</v>
      </c>
      <c r="F25" s="135" t="n">
        <v>18</v>
      </c>
      <c r="G25" s="134" t="n">
        <v>58</v>
      </c>
      <c r="H25" s="135" t="n">
        <v>113</v>
      </c>
      <c r="I25" s="135" t="n">
        <v>366</v>
      </c>
      <c r="J25" s="135" t="n">
        <v>146</v>
      </c>
      <c r="K25" s="137" t="n">
        <v>121</v>
      </c>
      <c r="L25" s="134" t="n">
        <v>32</v>
      </c>
    </row>
    <row r="26" customFormat="false" ht="12.75" hidden="false" customHeight="false" outlineLevel="0" collapsed="false">
      <c r="A26" s="133" t="s">
        <v>28</v>
      </c>
      <c r="B26" s="134" t="n">
        <v>231</v>
      </c>
      <c r="C26" s="135" t="n">
        <v>0</v>
      </c>
      <c r="D26" s="136" t="n">
        <v>19</v>
      </c>
      <c r="E26" s="135" t="n">
        <v>10</v>
      </c>
      <c r="F26" s="135" t="n">
        <v>12</v>
      </c>
      <c r="G26" s="134" t="n">
        <v>11</v>
      </c>
      <c r="H26" s="135" t="n">
        <v>59</v>
      </c>
      <c r="I26" s="135" t="n">
        <v>81</v>
      </c>
      <c r="J26" s="135" t="n">
        <v>0</v>
      </c>
      <c r="K26" s="137" t="n">
        <v>23</v>
      </c>
      <c r="L26" s="134" t="n">
        <v>16</v>
      </c>
    </row>
    <row r="27" customFormat="false" ht="12.75" hidden="false" customHeight="false" outlineLevel="0" collapsed="false">
      <c r="A27" s="133" t="s">
        <v>29</v>
      </c>
      <c r="B27" s="134" t="n">
        <v>231</v>
      </c>
      <c r="C27" s="135" t="n">
        <v>9</v>
      </c>
      <c r="D27" s="136" t="n">
        <v>14</v>
      </c>
      <c r="E27" s="135" t="n">
        <v>42</v>
      </c>
      <c r="F27" s="135" t="n">
        <v>4</v>
      </c>
      <c r="G27" s="134" t="n">
        <v>19</v>
      </c>
      <c r="H27" s="135" t="n">
        <v>38</v>
      </c>
      <c r="I27" s="135" t="n">
        <v>70</v>
      </c>
      <c r="J27" s="135" t="n">
        <v>9</v>
      </c>
      <c r="K27" s="137" t="n">
        <v>19</v>
      </c>
      <c r="L27" s="134" t="n">
        <v>7</v>
      </c>
    </row>
    <row r="28" customFormat="false" ht="12.75" hidden="false" customHeight="false" outlineLevel="0" collapsed="false">
      <c r="A28" s="133" t="s">
        <v>30</v>
      </c>
      <c r="B28" s="134" t="n">
        <v>133</v>
      </c>
      <c r="C28" s="135" t="n">
        <v>2</v>
      </c>
      <c r="D28" s="136" t="n">
        <v>17</v>
      </c>
      <c r="E28" s="135" t="n">
        <v>0</v>
      </c>
      <c r="F28" s="135" t="n">
        <v>2</v>
      </c>
      <c r="G28" s="134" t="n">
        <v>15</v>
      </c>
      <c r="H28" s="135" t="n">
        <v>36</v>
      </c>
      <c r="I28" s="135" t="n">
        <v>29</v>
      </c>
      <c r="J28" s="135" t="n">
        <v>9</v>
      </c>
      <c r="K28" s="137" t="n">
        <v>13</v>
      </c>
      <c r="L28" s="134" t="n">
        <v>10</v>
      </c>
    </row>
    <row r="29" customFormat="false" ht="12.75" hidden="false" customHeight="false" outlineLevel="0" collapsed="false">
      <c r="A29" s="133" t="s">
        <v>31</v>
      </c>
      <c r="B29" s="134" t="n">
        <v>105</v>
      </c>
      <c r="C29" s="135" t="n">
        <v>0</v>
      </c>
      <c r="D29" s="136" t="n">
        <v>6</v>
      </c>
      <c r="E29" s="135" t="n">
        <v>6</v>
      </c>
      <c r="F29" s="135" t="n">
        <v>4</v>
      </c>
      <c r="G29" s="134" t="n">
        <v>13</v>
      </c>
      <c r="H29" s="135" t="n">
        <v>23</v>
      </c>
      <c r="I29" s="135" t="n">
        <v>32</v>
      </c>
      <c r="J29" s="135" t="n">
        <v>7</v>
      </c>
      <c r="K29" s="137" t="n">
        <v>11</v>
      </c>
      <c r="L29" s="134" t="n">
        <v>3</v>
      </c>
    </row>
    <row r="30" customFormat="false" ht="12.75" hidden="false" customHeight="false" outlineLevel="0" collapsed="false">
      <c r="A30" s="133" t="s">
        <v>32</v>
      </c>
      <c r="B30" s="134" t="n">
        <v>543</v>
      </c>
      <c r="C30" s="135" t="n">
        <v>7</v>
      </c>
      <c r="D30" s="136" t="n">
        <v>17</v>
      </c>
      <c r="E30" s="135" t="n">
        <v>24</v>
      </c>
      <c r="F30" s="135" t="n">
        <v>18</v>
      </c>
      <c r="G30" s="134" t="n">
        <v>62</v>
      </c>
      <c r="H30" s="135" t="n">
        <v>243</v>
      </c>
      <c r="I30" s="135" t="n">
        <v>80</v>
      </c>
      <c r="J30" s="135" t="n">
        <v>3</v>
      </c>
      <c r="K30" s="137" t="n">
        <v>74</v>
      </c>
      <c r="L30" s="134" t="n">
        <v>15</v>
      </c>
    </row>
    <row r="31" customFormat="false" ht="12.75" hidden="false" customHeight="false" outlineLevel="0" collapsed="false">
      <c r="A31" s="133" t="s">
        <v>33</v>
      </c>
      <c r="B31" s="134" t="n">
        <v>412</v>
      </c>
      <c r="C31" s="135" t="n">
        <v>8</v>
      </c>
      <c r="D31" s="136" t="n">
        <v>28</v>
      </c>
      <c r="E31" s="135" t="n">
        <v>44</v>
      </c>
      <c r="F31" s="135" t="n">
        <v>11</v>
      </c>
      <c r="G31" s="134" t="n">
        <v>43</v>
      </c>
      <c r="H31" s="135" t="n">
        <v>139</v>
      </c>
      <c r="I31" s="135" t="n">
        <v>64</v>
      </c>
      <c r="J31" s="135" t="n">
        <v>17</v>
      </c>
      <c r="K31" s="137" t="n">
        <v>48</v>
      </c>
      <c r="L31" s="134" t="n">
        <v>10</v>
      </c>
    </row>
    <row r="32" customFormat="false" ht="12.75" hidden="false" customHeight="false" outlineLevel="0" collapsed="false">
      <c r="A32" s="133" t="s">
        <v>34</v>
      </c>
      <c r="B32" s="134" t="n">
        <v>133</v>
      </c>
      <c r="C32" s="135" t="n">
        <v>2</v>
      </c>
      <c r="D32" s="136" t="n">
        <v>17</v>
      </c>
      <c r="E32" s="135" t="n">
        <v>6</v>
      </c>
      <c r="F32" s="135" t="n">
        <v>0</v>
      </c>
      <c r="G32" s="134" t="n">
        <v>14</v>
      </c>
      <c r="H32" s="135" t="n">
        <v>46</v>
      </c>
      <c r="I32" s="135" t="n">
        <v>23</v>
      </c>
      <c r="J32" s="135" t="n">
        <v>3</v>
      </c>
      <c r="K32" s="137" t="n">
        <v>17</v>
      </c>
      <c r="L32" s="134" t="n">
        <v>5</v>
      </c>
    </row>
    <row r="33" customFormat="false" ht="12.75" hidden="false" customHeight="false" outlineLevel="0" collapsed="false">
      <c r="A33" s="133" t="s">
        <v>35</v>
      </c>
      <c r="B33" s="134" t="n">
        <v>126</v>
      </c>
      <c r="C33" s="135" t="n">
        <v>11</v>
      </c>
      <c r="D33" s="136" t="n">
        <v>12</v>
      </c>
      <c r="E33" s="135" t="n">
        <v>2</v>
      </c>
      <c r="F33" s="135" t="n">
        <v>5</v>
      </c>
      <c r="G33" s="134" t="n">
        <v>9</v>
      </c>
      <c r="H33" s="135" t="n">
        <v>11</v>
      </c>
      <c r="I33" s="135" t="n">
        <v>40</v>
      </c>
      <c r="J33" s="135" t="n">
        <v>4</v>
      </c>
      <c r="K33" s="137" t="n">
        <v>31</v>
      </c>
      <c r="L33" s="134" t="n">
        <v>1</v>
      </c>
    </row>
    <row r="34" customFormat="false" ht="12.75" hidden="false" customHeight="false" outlineLevel="0" collapsed="false">
      <c r="A34" s="133" t="s">
        <v>36</v>
      </c>
      <c r="B34" s="134" t="n">
        <v>526</v>
      </c>
      <c r="C34" s="135" t="n">
        <v>17</v>
      </c>
      <c r="D34" s="136" t="n">
        <v>83</v>
      </c>
      <c r="E34" s="135" t="n">
        <v>87</v>
      </c>
      <c r="F34" s="135" t="n">
        <v>13</v>
      </c>
      <c r="G34" s="134" t="n">
        <v>29</v>
      </c>
      <c r="H34" s="135" t="n">
        <v>106</v>
      </c>
      <c r="I34" s="135" t="n">
        <v>147</v>
      </c>
      <c r="J34" s="135" t="n">
        <v>20</v>
      </c>
      <c r="K34" s="137" t="n">
        <v>14</v>
      </c>
      <c r="L34" s="134" t="n">
        <v>10</v>
      </c>
    </row>
    <row r="35" customFormat="false" ht="12.75" hidden="false" customHeight="false" outlineLevel="0" collapsed="false">
      <c r="A35" s="133" t="s">
        <v>37</v>
      </c>
      <c r="B35" s="134" t="n">
        <v>401</v>
      </c>
      <c r="C35" s="135" t="n">
        <v>5</v>
      </c>
      <c r="D35" s="136" t="n">
        <v>16</v>
      </c>
      <c r="E35" s="135" t="n">
        <v>2</v>
      </c>
      <c r="F35" s="135" t="n">
        <v>7</v>
      </c>
      <c r="G35" s="134" t="n">
        <v>25</v>
      </c>
      <c r="H35" s="135" t="n">
        <v>45</v>
      </c>
      <c r="I35" s="135" t="n">
        <v>123</v>
      </c>
      <c r="J35" s="135" t="n">
        <v>67</v>
      </c>
      <c r="K35" s="137" t="n">
        <v>105</v>
      </c>
      <c r="L35" s="134" t="n">
        <v>6</v>
      </c>
    </row>
    <row r="36" customFormat="false" ht="12.75" hidden="false" customHeight="false" outlineLevel="0" collapsed="false">
      <c r="A36" s="133" t="s">
        <v>38</v>
      </c>
      <c r="B36" s="134" t="n">
        <v>208</v>
      </c>
      <c r="C36" s="135" t="n">
        <v>0</v>
      </c>
      <c r="D36" s="136" t="n">
        <v>22</v>
      </c>
      <c r="E36" s="135" t="n">
        <v>0</v>
      </c>
      <c r="F36" s="135" t="n">
        <v>9</v>
      </c>
      <c r="G36" s="134" t="n">
        <v>1</v>
      </c>
      <c r="H36" s="135" t="n">
        <v>83</v>
      </c>
      <c r="I36" s="135" t="n">
        <v>21</v>
      </c>
      <c r="J36" s="135" t="n">
        <v>36</v>
      </c>
      <c r="K36" s="137" t="n">
        <v>35</v>
      </c>
      <c r="L36" s="134" t="n">
        <v>1</v>
      </c>
    </row>
    <row r="37" customFormat="false" ht="12.75" hidden="false" customHeight="false" outlineLevel="0" collapsed="false">
      <c r="A37" s="133" t="s">
        <v>39</v>
      </c>
      <c r="B37" s="134" t="n">
        <v>99</v>
      </c>
      <c r="C37" s="135" t="n">
        <v>4</v>
      </c>
      <c r="D37" s="136" t="n">
        <v>4</v>
      </c>
      <c r="E37" s="135" t="n">
        <v>6</v>
      </c>
      <c r="F37" s="135" t="n">
        <v>3</v>
      </c>
      <c r="G37" s="134" t="n">
        <v>11</v>
      </c>
      <c r="H37" s="135" t="n">
        <v>17</v>
      </c>
      <c r="I37" s="135" t="n">
        <v>12</v>
      </c>
      <c r="J37" s="135" t="n">
        <v>7</v>
      </c>
      <c r="K37" s="137" t="n">
        <v>24</v>
      </c>
      <c r="L37" s="134" t="n">
        <v>11</v>
      </c>
    </row>
    <row r="38" customFormat="false" ht="12.75" hidden="false" customHeight="false" outlineLevel="0" collapsed="false">
      <c r="A38" s="138" t="s">
        <v>40</v>
      </c>
      <c r="B38" s="134" t="n">
        <v>722</v>
      </c>
      <c r="C38" s="135" t="n">
        <v>12</v>
      </c>
      <c r="D38" s="136" t="n">
        <v>14</v>
      </c>
      <c r="E38" s="135" t="n">
        <v>7</v>
      </c>
      <c r="F38" s="135" t="n">
        <v>15</v>
      </c>
      <c r="G38" s="134" t="n">
        <v>53</v>
      </c>
      <c r="H38" s="135" t="n">
        <v>47</v>
      </c>
      <c r="I38" s="135" t="n">
        <v>300</v>
      </c>
      <c r="J38" s="135" t="n">
        <v>131</v>
      </c>
      <c r="K38" s="137" t="n">
        <v>112</v>
      </c>
      <c r="L38" s="134" t="n">
        <v>31</v>
      </c>
    </row>
    <row r="39" customFormat="false" ht="12.75" hidden="false" customHeight="false" outlineLevel="0" collapsed="false">
      <c r="A39" s="133" t="s">
        <v>41</v>
      </c>
      <c r="B39" s="134" t="n">
        <v>174</v>
      </c>
      <c r="C39" s="135" t="n">
        <v>0</v>
      </c>
      <c r="D39" s="136" t="n">
        <v>17</v>
      </c>
      <c r="E39" s="135" t="n">
        <v>17</v>
      </c>
      <c r="F39" s="135" t="n">
        <v>9</v>
      </c>
      <c r="G39" s="134" t="n">
        <v>11</v>
      </c>
      <c r="H39" s="135" t="n">
        <v>24</v>
      </c>
      <c r="I39" s="135" t="n">
        <v>52</v>
      </c>
      <c r="J39" s="135" t="n">
        <v>19</v>
      </c>
      <c r="K39" s="137" t="n">
        <v>23</v>
      </c>
      <c r="L39" s="134" t="n">
        <v>2</v>
      </c>
    </row>
    <row r="40" customFormat="false" ht="12.75" hidden="false" customHeight="false" outlineLevel="0" collapsed="false">
      <c r="A40" s="133" t="s">
        <v>42</v>
      </c>
      <c r="B40" s="134" t="n">
        <v>26</v>
      </c>
      <c r="C40" s="135" t="n">
        <v>0</v>
      </c>
      <c r="D40" s="136" t="n">
        <v>0</v>
      </c>
      <c r="E40" s="135" t="n">
        <v>0</v>
      </c>
      <c r="F40" s="135" t="n">
        <v>1</v>
      </c>
      <c r="G40" s="134" t="n">
        <v>7</v>
      </c>
      <c r="H40" s="135" t="n">
        <v>6</v>
      </c>
      <c r="I40" s="135" t="n">
        <v>8</v>
      </c>
      <c r="J40" s="135" t="n">
        <v>0</v>
      </c>
      <c r="K40" s="137" t="n">
        <v>2</v>
      </c>
      <c r="L40" s="134" t="n">
        <v>2</v>
      </c>
    </row>
    <row r="41" customFormat="false" ht="12.75" hidden="false" customHeight="false" outlineLevel="0" collapsed="false">
      <c r="A41" s="139" t="s">
        <v>43</v>
      </c>
      <c r="B41" s="140" t="n">
        <v>442</v>
      </c>
      <c r="C41" s="141" t="n">
        <v>2</v>
      </c>
      <c r="D41" s="142" t="n">
        <v>47</v>
      </c>
      <c r="E41" s="141" t="n">
        <v>2</v>
      </c>
      <c r="F41" s="141" t="n">
        <v>21</v>
      </c>
      <c r="G41" s="140" t="n">
        <v>54</v>
      </c>
      <c r="H41" s="141" t="n">
        <v>30</v>
      </c>
      <c r="I41" s="141" t="n">
        <v>210</v>
      </c>
      <c r="J41" s="141" t="n">
        <v>31</v>
      </c>
      <c r="K41" s="143" t="n">
        <v>37</v>
      </c>
      <c r="L41" s="140" t="n">
        <v>8</v>
      </c>
    </row>
    <row r="43" customFormat="false" ht="12.75" hidden="false" customHeight="false" outlineLevel="0" collapsed="false">
      <c r="A43" s="45" t="s">
        <v>44</v>
      </c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6" t="s">
        <v>45</v>
      </c>
    </row>
  </sheetData>
  <mergeCells count="3">
    <mergeCell ref="D11:G11"/>
    <mergeCell ref="H11:J11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5" width="20.7"/>
    <col collapsed="false" customWidth="true" hidden="false" outlineLevel="0" max="12" min="2" style="45" width="9.7"/>
  </cols>
  <sheetData>
    <row r="1" customFormat="false" ht="12.75" hidden="false" customHeight="false" outlineLevel="0" collapsed="false">
      <c r="A1" s="47" t="s">
        <v>0</v>
      </c>
    </row>
    <row r="2" customFormat="false" ht="12.75" hidden="false" customHeight="false" outlineLevel="0" collapsed="false">
      <c r="A2" s="47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47" t="s">
        <v>3</v>
      </c>
    </row>
    <row r="6" customFormat="false" ht="12.75" hidden="false" customHeight="false" outlineLevel="0" collapsed="false">
      <c r="A6" s="47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47"/>
    </row>
    <row r="9" customFormat="false" ht="12.75" hidden="false" customHeight="false" outlineLevel="0" collapsed="false">
      <c r="A9" s="2" t="s">
        <v>86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62"/>
      <c r="B11" s="5"/>
      <c r="C11" s="5"/>
      <c r="D11" s="144" t="s">
        <v>66</v>
      </c>
      <c r="E11" s="144"/>
      <c r="F11" s="144"/>
      <c r="G11" s="144"/>
      <c r="H11" s="144" t="s">
        <v>67</v>
      </c>
      <c r="I11" s="144"/>
      <c r="J11" s="144"/>
      <c r="K11" s="5"/>
      <c r="L11" s="145" t="s">
        <v>68</v>
      </c>
    </row>
    <row r="12" customFormat="false" ht="12.75" hidden="false" customHeight="false" outlineLevel="0" collapsed="false">
      <c r="A12" s="60" t="s">
        <v>6</v>
      </c>
      <c r="B12" s="9"/>
      <c r="C12" s="146" t="s">
        <v>69</v>
      </c>
      <c r="D12" s="5"/>
      <c r="E12" s="145"/>
      <c r="F12" s="147" t="s">
        <v>70</v>
      </c>
      <c r="G12" s="147"/>
      <c r="H12" s="145"/>
      <c r="I12" s="145"/>
      <c r="J12" s="145"/>
      <c r="K12" s="9"/>
      <c r="L12" s="146" t="s">
        <v>71</v>
      </c>
    </row>
    <row r="13" customFormat="false" ht="12.75" hidden="false" customHeight="false" outlineLevel="0" collapsed="false">
      <c r="A13" s="60" t="s">
        <v>8</v>
      </c>
      <c r="B13" s="9" t="s">
        <v>9</v>
      </c>
      <c r="C13" s="146" t="s">
        <v>72</v>
      </c>
      <c r="D13" s="146" t="s">
        <v>73</v>
      </c>
      <c r="E13" s="146" t="s">
        <v>74</v>
      </c>
      <c r="F13" s="145" t="s">
        <v>75</v>
      </c>
      <c r="G13" s="145" t="s">
        <v>76</v>
      </c>
      <c r="H13" s="146" t="s">
        <v>77</v>
      </c>
      <c r="I13" s="146" t="s">
        <v>78</v>
      </c>
      <c r="J13" s="146" t="s">
        <v>79</v>
      </c>
      <c r="K13" s="9" t="s">
        <v>80</v>
      </c>
      <c r="L13" s="146" t="s">
        <v>81</v>
      </c>
    </row>
    <row r="14" customFormat="false" ht="12.75" hidden="false" customHeight="false" outlineLevel="0" collapsed="false">
      <c r="A14" s="10" t="s">
        <v>13</v>
      </c>
      <c r="B14" s="133"/>
      <c r="C14" s="133"/>
      <c r="D14" s="133"/>
      <c r="E14" s="146" t="s">
        <v>82</v>
      </c>
      <c r="F14" s="146" t="s">
        <v>83</v>
      </c>
      <c r="G14" s="146" t="s">
        <v>84</v>
      </c>
      <c r="H14" s="148"/>
      <c r="I14" s="148"/>
      <c r="J14" s="148"/>
      <c r="K14" s="9"/>
      <c r="L14" s="146" t="s">
        <v>85</v>
      </c>
    </row>
    <row r="15" customFormat="false" ht="12.75" hidden="false" customHeight="false" outlineLevel="0" collapsed="false">
      <c r="A15" s="111" t="s">
        <v>16</v>
      </c>
      <c r="B15" s="65" t="n">
        <v>7982</v>
      </c>
      <c r="C15" s="65" t="n">
        <v>151</v>
      </c>
      <c r="D15" s="65" t="n">
        <v>925</v>
      </c>
      <c r="E15" s="65" t="n">
        <v>486</v>
      </c>
      <c r="F15" s="65" t="n">
        <v>254</v>
      </c>
      <c r="G15" s="65" t="n">
        <v>1003</v>
      </c>
      <c r="H15" s="65" t="n">
        <v>1169</v>
      </c>
      <c r="I15" s="65" t="n">
        <v>2160</v>
      </c>
      <c r="J15" s="65" t="n">
        <v>486</v>
      </c>
      <c r="K15" s="65" t="n">
        <v>1017</v>
      </c>
      <c r="L15" s="65" t="n">
        <v>1017</v>
      </c>
    </row>
    <row r="16" customFormat="false" ht="12.75" hidden="false" customHeight="false" outlineLevel="0" collapsed="false">
      <c r="A16" s="59" t="s">
        <v>17</v>
      </c>
      <c r="B16" s="124" t="n">
        <v>2047</v>
      </c>
      <c r="C16" s="125" t="n">
        <v>14</v>
      </c>
      <c r="D16" s="126" t="n">
        <v>543</v>
      </c>
      <c r="E16" s="125" t="n">
        <v>47</v>
      </c>
      <c r="F16" s="125" t="n">
        <v>60</v>
      </c>
      <c r="G16" s="124" t="n">
        <v>396</v>
      </c>
      <c r="H16" s="125" t="n">
        <v>121</v>
      </c>
      <c r="I16" s="125" t="n">
        <v>509</v>
      </c>
      <c r="J16" s="125" t="n">
        <v>102</v>
      </c>
      <c r="K16" s="127" t="n">
        <v>237</v>
      </c>
      <c r="L16" s="124" t="n">
        <v>237</v>
      </c>
    </row>
    <row r="17" s="52" customFormat="true" ht="11.25" hidden="false" customHeight="false" outlineLevel="0" collapsed="false">
      <c r="A17" s="128" t="s">
        <v>19</v>
      </c>
      <c r="B17" s="129" t="n">
        <v>1113</v>
      </c>
      <c r="C17" s="130" t="n">
        <v>0</v>
      </c>
      <c r="D17" s="131" t="n">
        <v>271</v>
      </c>
      <c r="E17" s="130" t="n">
        <v>11</v>
      </c>
      <c r="F17" s="130" t="n">
        <v>29</v>
      </c>
      <c r="G17" s="129" t="n">
        <v>294</v>
      </c>
      <c r="H17" s="130" t="n">
        <v>69</v>
      </c>
      <c r="I17" s="130" t="n">
        <v>274</v>
      </c>
      <c r="J17" s="130" t="n">
        <v>40</v>
      </c>
      <c r="K17" s="132" t="n">
        <v>122</v>
      </c>
      <c r="L17" s="129" t="n">
        <v>122</v>
      </c>
    </row>
    <row r="18" s="52" customFormat="true" ht="11.25" hidden="false" customHeight="false" outlineLevel="0" collapsed="false">
      <c r="A18" s="128" t="s">
        <v>20</v>
      </c>
      <c r="B18" s="129" t="n">
        <v>934</v>
      </c>
      <c r="C18" s="130" t="n">
        <v>14</v>
      </c>
      <c r="D18" s="131" t="n">
        <v>272</v>
      </c>
      <c r="E18" s="130" t="n">
        <v>36</v>
      </c>
      <c r="F18" s="130" t="n">
        <v>31</v>
      </c>
      <c r="G18" s="129" t="n">
        <v>102</v>
      </c>
      <c r="H18" s="130" t="n">
        <v>52</v>
      </c>
      <c r="I18" s="130" t="n">
        <v>235</v>
      </c>
      <c r="J18" s="130" t="n">
        <v>62</v>
      </c>
      <c r="K18" s="132" t="n">
        <v>115</v>
      </c>
      <c r="L18" s="129" t="n">
        <v>115</v>
      </c>
    </row>
    <row r="19" customFormat="false" ht="12.75" hidden="false" customHeight="false" outlineLevel="0" collapsed="false">
      <c r="A19" s="133" t="s">
        <v>21</v>
      </c>
      <c r="B19" s="134" t="n">
        <v>64</v>
      </c>
      <c r="C19" s="135" t="n">
        <v>1</v>
      </c>
      <c r="D19" s="136" t="n">
        <v>2</v>
      </c>
      <c r="E19" s="135" t="n">
        <v>2</v>
      </c>
      <c r="F19" s="135" t="n">
        <v>7</v>
      </c>
      <c r="G19" s="134" t="n">
        <v>3</v>
      </c>
      <c r="H19" s="135" t="n">
        <v>18</v>
      </c>
      <c r="I19" s="135" t="n">
        <v>19</v>
      </c>
      <c r="J19" s="135" t="n">
        <v>5</v>
      </c>
      <c r="K19" s="137" t="n">
        <v>4</v>
      </c>
      <c r="L19" s="134" t="n">
        <v>4</v>
      </c>
    </row>
    <row r="20" customFormat="false" ht="12.75" hidden="false" customHeight="false" outlineLevel="0" collapsed="false">
      <c r="A20" s="133" t="s">
        <v>22</v>
      </c>
      <c r="B20" s="134" t="n">
        <v>205</v>
      </c>
      <c r="C20" s="135" t="n">
        <v>6</v>
      </c>
      <c r="D20" s="136" t="n">
        <v>27</v>
      </c>
      <c r="E20" s="135" t="n">
        <v>27</v>
      </c>
      <c r="F20" s="135" t="n">
        <v>6</v>
      </c>
      <c r="G20" s="134" t="n">
        <v>11</v>
      </c>
      <c r="H20" s="135" t="n">
        <v>17</v>
      </c>
      <c r="I20" s="135" t="n">
        <v>47</v>
      </c>
      <c r="J20" s="135" t="n">
        <v>3</v>
      </c>
      <c r="K20" s="137" t="n">
        <v>56</v>
      </c>
      <c r="L20" s="134" t="n">
        <v>56</v>
      </c>
    </row>
    <row r="21" customFormat="false" ht="12.75" hidden="false" customHeight="false" outlineLevel="0" collapsed="false">
      <c r="A21" s="133" t="s">
        <v>23</v>
      </c>
      <c r="B21" s="134" t="n">
        <v>136</v>
      </c>
      <c r="C21" s="135" t="n">
        <v>8</v>
      </c>
      <c r="D21" s="136" t="n">
        <v>21</v>
      </c>
      <c r="E21" s="135" t="n">
        <v>4</v>
      </c>
      <c r="F21" s="135" t="n">
        <v>5</v>
      </c>
      <c r="G21" s="134" t="n">
        <v>4</v>
      </c>
      <c r="H21" s="135" t="n">
        <v>13</v>
      </c>
      <c r="I21" s="135" t="n">
        <v>31</v>
      </c>
      <c r="J21" s="135" t="n">
        <v>4</v>
      </c>
      <c r="K21" s="137" t="n">
        <v>32</v>
      </c>
      <c r="L21" s="134" t="n">
        <v>32</v>
      </c>
    </row>
    <row r="22" customFormat="false" ht="12.75" hidden="false" customHeight="false" outlineLevel="0" collapsed="false">
      <c r="A22" s="133" t="s">
        <v>24</v>
      </c>
      <c r="B22" s="134" t="n">
        <v>614</v>
      </c>
      <c r="C22" s="135" t="n">
        <v>15</v>
      </c>
      <c r="D22" s="136" t="n">
        <v>27</v>
      </c>
      <c r="E22" s="135" t="n">
        <v>121</v>
      </c>
      <c r="F22" s="135" t="n">
        <v>11</v>
      </c>
      <c r="G22" s="134" t="n">
        <v>67</v>
      </c>
      <c r="H22" s="135" t="n">
        <v>29</v>
      </c>
      <c r="I22" s="135" t="n">
        <v>90</v>
      </c>
      <c r="J22" s="135" t="n">
        <v>3</v>
      </c>
      <c r="K22" s="137" t="n">
        <v>98</v>
      </c>
      <c r="L22" s="134" t="n">
        <v>98</v>
      </c>
    </row>
    <row r="23" customFormat="false" ht="12.75" hidden="false" customHeight="false" outlineLevel="0" collapsed="false">
      <c r="A23" s="133" t="s">
        <v>25</v>
      </c>
      <c r="B23" s="134" t="n">
        <v>357</v>
      </c>
      <c r="C23" s="135" t="n">
        <v>0</v>
      </c>
      <c r="D23" s="136" t="n">
        <v>32</v>
      </c>
      <c r="E23" s="135" t="n">
        <v>12</v>
      </c>
      <c r="F23" s="135" t="n">
        <v>13</v>
      </c>
      <c r="G23" s="134" t="n">
        <v>121</v>
      </c>
      <c r="H23" s="135" t="n">
        <v>43</v>
      </c>
      <c r="I23" s="135" t="n">
        <v>70</v>
      </c>
      <c r="J23" s="135" t="n">
        <v>11</v>
      </c>
      <c r="K23" s="137" t="n">
        <v>51</v>
      </c>
      <c r="L23" s="134" t="n">
        <v>51</v>
      </c>
    </row>
    <row r="24" customFormat="false" ht="12.75" hidden="false" customHeight="false" outlineLevel="0" collapsed="false">
      <c r="A24" s="133" t="s">
        <v>26</v>
      </c>
      <c r="B24" s="134" t="n">
        <v>239</v>
      </c>
      <c r="C24" s="135" t="n">
        <v>2</v>
      </c>
      <c r="D24" s="136" t="n">
        <v>15</v>
      </c>
      <c r="E24" s="135" t="n">
        <v>9</v>
      </c>
      <c r="F24" s="135" t="n">
        <v>11</v>
      </c>
      <c r="G24" s="134" t="n">
        <v>53</v>
      </c>
      <c r="H24" s="135" t="n">
        <v>26</v>
      </c>
      <c r="I24" s="135" t="n">
        <v>90</v>
      </c>
      <c r="J24" s="135" t="n">
        <v>16</v>
      </c>
      <c r="K24" s="137" t="n">
        <v>14</v>
      </c>
      <c r="L24" s="134" t="n">
        <v>14</v>
      </c>
    </row>
    <row r="25" customFormat="false" ht="12.75" hidden="false" customHeight="false" outlineLevel="0" collapsed="false">
      <c r="A25" s="133" t="s">
        <v>27</v>
      </c>
      <c r="B25" s="134" t="n">
        <v>547</v>
      </c>
      <c r="C25" s="135" t="n">
        <v>33</v>
      </c>
      <c r="D25" s="136" t="n">
        <v>11</v>
      </c>
      <c r="E25" s="135" t="n">
        <v>28</v>
      </c>
      <c r="F25" s="135" t="n">
        <v>14</v>
      </c>
      <c r="G25" s="134" t="n">
        <v>54</v>
      </c>
      <c r="H25" s="135" t="n">
        <v>60</v>
      </c>
      <c r="I25" s="135" t="n">
        <v>237</v>
      </c>
      <c r="J25" s="135" t="n">
        <v>41</v>
      </c>
      <c r="K25" s="137" t="n">
        <v>54</v>
      </c>
      <c r="L25" s="134" t="n">
        <v>54</v>
      </c>
    </row>
    <row r="26" customFormat="false" ht="12.75" hidden="false" customHeight="false" outlineLevel="0" collapsed="false">
      <c r="A26" s="133" t="s">
        <v>28</v>
      </c>
      <c r="B26" s="134" t="n">
        <v>231</v>
      </c>
      <c r="C26" s="135" t="n">
        <v>0</v>
      </c>
      <c r="D26" s="136" t="n">
        <v>19</v>
      </c>
      <c r="E26" s="135" t="n">
        <v>10</v>
      </c>
      <c r="F26" s="135" t="n">
        <v>12</v>
      </c>
      <c r="G26" s="134" t="n">
        <v>11</v>
      </c>
      <c r="H26" s="135" t="n">
        <v>59</v>
      </c>
      <c r="I26" s="135" t="n">
        <v>81</v>
      </c>
      <c r="J26" s="135" t="n">
        <v>0</v>
      </c>
      <c r="K26" s="137" t="n">
        <v>23</v>
      </c>
      <c r="L26" s="134" t="n">
        <v>23</v>
      </c>
    </row>
    <row r="27" customFormat="false" ht="12.75" hidden="false" customHeight="false" outlineLevel="0" collapsed="false">
      <c r="A27" s="133" t="s">
        <v>29</v>
      </c>
      <c r="B27" s="134" t="n">
        <v>162</v>
      </c>
      <c r="C27" s="135" t="n">
        <v>9</v>
      </c>
      <c r="D27" s="136" t="n">
        <v>8</v>
      </c>
      <c r="E27" s="135" t="n">
        <v>40</v>
      </c>
      <c r="F27" s="135" t="n">
        <v>4</v>
      </c>
      <c r="G27" s="134" t="n">
        <v>19</v>
      </c>
      <c r="H27" s="135" t="n">
        <v>35</v>
      </c>
      <c r="I27" s="135" t="n">
        <v>26</v>
      </c>
      <c r="J27" s="135" t="n">
        <v>5</v>
      </c>
      <c r="K27" s="137" t="n">
        <v>9</v>
      </c>
      <c r="L27" s="134" t="n">
        <v>9</v>
      </c>
    </row>
    <row r="28" customFormat="false" ht="12.75" hidden="false" customHeight="false" outlineLevel="0" collapsed="false">
      <c r="A28" s="133" t="s">
        <v>30</v>
      </c>
      <c r="B28" s="134" t="n">
        <v>125</v>
      </c>
      <c r="C28" s="135" t="n">
        <v>2</v>
      </c>
      <c r="D28" s="136" t="n">
        <v>17</v>
      </c>
      <c r="E28" s="135" t="n">
        <v>0</v>
      </c>
      <c r="F28" s="135" t="n">
        <v>2</v>
      </c>
      <c r="G28" s="134" t="n">
        <v>15</v>
      </c>
      <c r="H28" s="135" t="n">
        <v>36</v>
      </c>
      <c r="I28" s="135" t="n">
        <v>29</v>
      </c>
      <c r="J28" s="135" t="n">
        <v>1</v>
      </c>
      <c r="K28" s="137" t="n">
        <v>13</v>
      </c>
      <c r="L28" s="134" t="n">
        <v>13</v>
      </c>
    </row>
    <row r="29" customFormat="false" ht="12.75" hidden="false" customHeight="false" outlineLevel="0" collapsed="false">
      <c r="A29" s="133" t="s">
        <v>31</v>
      </c>
      <c r="B29" s="134" t="n">
        <v>105</v>
      </c>
      <c r="C29" s="135" t="n">
        <v>0</v>
      </c>
      <c r="D29" s="136" t="n">
        <v>6</v>
      </c>
      <c r="E29" s="135" t="n">
        <v>6</v>
      </c>
      <c r="F29" s="135" t="n">
        <v>4</v>
      </c>
      <c r="G29" s="134" t="n">
        <v>13</v>
      </c>
      <c r="H29" s="135" t="n">
        <v>23</v>
      </c>
      <c r="I29" s="135" t="n">
        <v>32</v>
      </c>
      <c r="J29" s="135" t="n">
        <v>7</v>
      </c>
      <c r="K29" s="137" t="n">
        <v>11</v>
      </c>
      <c r="L29" s="134" t="n">
        <v>11</v>
      </c>
    </row>
    <row r="30" customFormat="false" ht="12.75" hidden="false" customHeight="false" outlineLevel="0" collapsed="false">
      <c r="A30" s="133" t="s">
        <v>32</v>
      </c>
      <c r="B30" s="134" t="n">
        <v>441</v>
      </c>
      <c r="C30" s="135" t="n">
        <v>7</v>
      </c>
      <c r="D30" s="136" t="n">
        <v>17</v>
      </c>
      <c r="E30" s="135" t="n">
        <v>22</v>
      </c>
      <c r="F30" s="135" t="n">
        <v>18</v>
      </c>
      <c r="G30" s="134" t="n">
        <v>34</v>
      </c>
      <c r="H30" s="135" t="n">
        <v>187</v>
      </c>
      <c r="I30" s="135" t="n">
        <v>73</v>
      </c>
      <c r="J30" s="135" t="n">
        <v>3</v>
      </c>
      <c r="K30" s="137" t="n">
        <v>65</v>
      </c>
      <c r="L30" s="134" t="n">
        <v>65</v>
      </c>
    </row>
    <row r="31" customFormat="false" ht="12.75" hidden="false" customHeight="false" outlineLevel="0" collapsed="false">
      <c r="A31" s="133" t="s">
        <v>33</v>
      </c>
      <c r="B31" s="134" t="n">
        <v>386</v>
      </c>
      <c r="C31" s="135" t="n">
        <v>6</v>
      </c>
      <c r="D31" s="136" t="n">
        <v>28</v>
      </c>
      <c r="E31" s="135" t="n">
        <v>44</v>
      </c>
      <c r="F31" s="135" t="n">
        <v>4</v>
      </c>
      <c r="G31" s="134" t="n">
        <v>41</v>
      </c>
      <c r="H31" s="135" t="n">
        <v>137</v>
      </c>
      <c r="I31" s="135" t="n">
        <v>57</v>
      </c>
      <c r="J31" s="135" t="n">
        <v>16</v>
      </c>
      <c r="K31" s="137" t="n">
        <v>45</v>
      </c>
      <c r="L31" s="134" t="n">
        <v>45</v>
      </c>
    </row>
    <row r="32" customFormat="false" ht="12.75" hidden="false" customHeight="false" outlineLevel="0" collapsed="false">
      <c r="A32" s="133" t="s">
        <v>34</v>
      </c>
      <c r="B32" s="134" t="n">
        <v>133</v>
      </c>
      <c r="C32" s="135" t="n">
        <v>2</v>
      </c>
      <c r="D32" s="136" t="n">
        <v>17</v>
      </c>
      <c r="E32" s="135" t="n">
        <v>6</v>
      </c>
      <c r="F32" s="135" t="n">
        <v>0</v>
      </c>
      <c r="G32" s="134" t="n">
        <v>14</v>
      </c>
      <c r="H32" s="135" t="n">
        <v>46</v>
      </c>
      <c r="I32" s="135" t="n">
        <v>23</v>
      </c>
      <c r="J32" s="135" t="n">
        <v>3</v>
      </c>
      <c r="K32" s="137" t="n">
        <v>17</v>
      </c>
      <c r="L32" s="134" t="n">
        <v>17</v>
      </c>
    </row>
    <row r="33" customFormat="false" ht="12.75" hidden="false" customHeight="false" outlineLevel="0" collapsed="false">
      <c r="A33" s="133" t="s">
        <v>35</v>
      </c>
      <c r="B33" s="134" t="n">
        <v>126</v>
      </c>
      <c r="C33" s="135" t="n">
        <v>11</v>
      </c>
      <c r="D33" s="136" t="n">
        <v>12</v>
      </c>
      <c r="E33" s="135" t="n">
        <v>2</v>
      </c>
      <c r="F33" s="135" t="n">
        <v>5</v>
      </c>
      <c r="G33" s="134" t="n">
        <v>9</v>
      </c>
      <c r="H33" s="135" t="n">
        <v>11</v>
      </c>
      <c r="I33" s="135" t="n">
        <v>40</v>
      </c>
      <c r="J33" s="135" t="n">
        <v>4</v>
      </c>
      <c r="K33" s="137" t="n">
        <v>31</v>
      </c>
      <c r="L33" s="134" t="n">
        <v>31</v>
      </c>
    </row>
    <row r="34" customFormat="false" ht="12.75" hidden="false" customHeight="false" outlineLevel="0" collapsed="false">
      <c r="A34" s="133" t="s">
        <v>36</v>
      </c>
      <c r="B34" s="134" t="n">
        <v>395</v>
      </c>
      <c r="C34" s="135" t="n">
        <v>17</v>
      </c>
      <c r="D34" s="136" t="n">
        <v>18</v>
      </c>
      <c r="E34" s="135" t="n">
        <v>84</v>
      </c>
      <c r="F34" s="135" t="n">
        <v>13</v>
      </c>
      <c r="G34" s="134" t="n">
        <v>23</v>
      </c>
      <c r="H34" s="135" t="n">
        <v>73</v>
      </c>
      <c r="I34" s="135" t="n">
        <v>125</v>
      </c>
      <c r="J34" s="135" t="n">
        <v>18</v>
      </c>
      <c r="K34" s="137" t="n">
        <v>14</v>
      </c>
      <c r="L34" s="134" t="n">
        <v>14</v>
      </c>
    </row>
    <row r="35" customFormat="false" ht="12.75" hidden="false" customHeight="false" outlineLevel="0" collapsed="false">
      <c r="A35" s="133" t="s">
        <v>37</v>
      </c>
      <c r="B35" s="134" t="n">
        <v>347</v>
      </c>
      <c r="C35" s="135" t="n">
        <v>5</v>
      </c>
      <c r="D35" s="136" t="n">
        <v>16</v>
      </c>
      <c r="E35" s="135" t="n">
        <v>2</v>
      </c>
      <c r="F35" s="135" t="n">
        <v>7</v>
      </c>
      <c r="G35" s="134" t="n">
        <v>25</v>
      </c>
      <c r="H35" s="135" t="n">
        <v>45</v>
      </c>
      <c r="I35" s="135" t="n">
        <v>109</v>
      </c>
      <c r="J35" s="135" t="n">
        <v>53</v>
      </c>
      <c r="K35" s="137" t="n">
        <v>79</v>
      </c>
      <c r="L35" s="134" t="n">
        <v>79</v>
      </c>
    </row>
    <row r="36" customFormat="false" ht="12.75" hidden="false" customHeight="false" outlineLevel="0" collapsed="false">
      <c r="A36" s="133" t="s">
        <v>38</v>
      </c>
      <c r="B36" s="134" t="n">
        <v>204</v>
      </c>
      <c r="C36" s="135" t="n">
        <v>0</v>
      </c>
      <c r="D36" s="136" t="n">
        <v>22</v>
      </c>
      <c r="E36" s="135" t="n">
        <v>0</v>
      </c>
      <c r="F36" s="135" t="n">
        <v>9</v>
      </c>
      <c r="G36" s="134" t="n">
        <v>1</v>
      </c>
      <c r="H36" s="135" t="n">
        <v>83</v>
      </c>
      <c r="I36" s="135" t="n">
        <v>20</v>
      </c>
      <c r="J36" s="135" t="n">
        <v>36</v>
      </c>
      <c r="K36" s="137" t="n">
        <v>33</v>
      </c>
      <c r="L36" s="134" t="n">
        <v>33</v>
      </c>
    </row>
    <row r="37" customFormat="false" ht="12.75" hidden="false" customHeight="false" outlineLevel="0" collapsed="false">
      <c r="A37" s="133" t="s">
        <v>39</v>
      </c>
      <c r="B37" s="134" t="n">
        <v>97</v>
      </c>
      <c r="C37" s="135" t="n">
        <v>4</v>
      </c>
      <c r="D37" s="136" t="n">
        <v>3</v>
      </c>
      <c r="E37" s="135" t="n">
        <v>6</v>
      </c>
      <c r="F37" s="135" t="n">
        <v>3</v>
      </c>
      <c r="G37" s="134" t="n">
        <v>11</v>
      </c>
      <c r="H37" s="135" t="n">
        <v>17</v>
      </c>
      <c r="I37" s="135" t="n">
        <v>12</v>
      </c>
      <c r="J37" s="135" t="n">
        <v>7</v>
      </c>
      <c r="K37" s="137" t="n">
        <v>23</v>
      </c>
      <c r="L37" s="134" t="n">
        <v>23</v>
      </c>
    </row>
    <row r="38" customFormat="false" ht="12.75" hidden="false" customHeight="false" outlineLevel="0" collapsed="false">
      <c r="A38" s="138" t="s">
        <v>40</v>
      </c>
      <c r="B38" s="134" t="n">
        <v>516</v>
      </c>
      <c r="C38" s="135" t="n">
        <v>7</v>
      </c>
      <c r="D38" s="136" t="n">
        <v>2</v>
      </c>
      <c r="E38" s="135" t="n">
        <v>7</v>
      </c>
      <c r="F38" s="135" t="n">
        <v>15</v>
      </c>
      <c r="G38" s="134" t="n">
        <v>49</v>
      </c>
      <c r="H38" s="135" t="n">
        <v>36</v>
      </c>
      <c r="I38" s="135" t="n">
        <v>217</v>
      </c>
      <c r="J38" s="135" t="n">
        <v>103</v>
      </c>
      <c r="K38" s="137" t="n">
        <v>67</v>
      </c>
      <c r="L38" s="134" t="n">
        <v>67</v>
      </c>
    </row>
    <row r="39" customFormat="false" ht="12.75" hidden="false" customHeight="false" outlineLevel="0" collapsed="false">
      <c r="A39" s="133" t="s">
        <v>41</v>
      </c>
      <c r="B39" s="134" t="n">
        <v>93</v>
      </c>
      <c r="C39" s="135" t="n">
        <v>0</v>
      </c>
      <c r="D39" s="136" t="n">
        <v>15</v>
      </c>
      <c r="E39" s="135" t="n">
        <v>5</v>
      </c>
      <c r="F39" s="135" t="n">
        <v>9</v>
      </c>
      <c r="G39" s="134" t="n">
        <v>3</v>
      </c>
      <c r="H39" s="135" t="n">
        <v>18</v>
      </c>
      <c r="I39" s="135" t="n">
        <v>22</v>
      </c>
      <c r="J39" s="135" t="n">
        <v>18</v>
      </c>
      <c r="K39" s="137" t="n">
        <v>2</v>
      </c>
      <c r="L39" s="134" t="n">
        <v>2</v>
      </c>
    </row>
    <row r="40" customFormat="false" ht="12.75" hidden="false" customHeight="false" outlineLevel="0" collapsed="false">
      <c r="A40" s="133" t="s">
        <v>42</v>
      </c>
      <c r="B40" s="134" t="n">
        <v>26</v>
      </c>
      <c r="C40" s="135" t="n">
        <v>0</v>
      </c>
      <c r="D40" s="136" t="n">
        <v>0</v>
      </c>
      <c r="E40" s="135" t="n">
        <v>0</v>
      </c>
      <c r="F40" s="135" t="n">
        <v>1</v>
      </c>
      <c r="G40" s="134" t="n">
        <v>7</v>
      </c>
      <c r="H40" s="135" t="n">
        <v>6</v>
      </c>
      <c r="I40" s="135" t="n">
        <v>8</v>
      </c>
      <c r="J40" s="135" t="n">
        <v>0</v>
      </c>
      <c r="K40" s="137" t="n">
        <v>2</v>
      </c>
      <c r="L40" s="134" t="n">
        <v>2</v>
      </c>
    </row>
    <row r="41" customFormat="false" ht="12.75" hidden="false" customHeight="false" outlineLevel="0" collapsed="false">
      <c r="A41" s="139" t="s">
        <v>43</v>
      </c>
      <c r="B41" s="140" t="n">
        <v>386</v>
      </c>
      <c r="C41" s="141" t="n">
        <v>2</v>
      </c>
      <c r="D41" s="142" t="n">
        <v>47</v>
      </c>
      <c r="E41" s="141" t="n">
        <v>2</v>
      </c>
      <c r="F41" s="141" t="n">
        <v>21</v>
      </c>
      <c r="G41" s="140" t="n">
        <v>19</v>
      </c>
      <c r="H41" s="141" t="n">
        <v>30</v>
      </c>
      <c r="I41" s="141" t="n">
        <v>193</v>
      </c>
      <c r="J41" s="141" t="n">
        <v>27</v>
      </c>
      <c r="K41" s="143" t="n">
        <v>37</v>
      </c>
      <c r="L41" s="140" t="n">
        <v>37</v>
      </c>
    </row>
    <row r="43" customFormat="false" ht="12.75" hidden="false" customHeight="false" outlineLevel="0" collapsed="false">
      <c r="A43" s="45" t="s">
        <v>44</v>
      </c>
    </row>
    <row r="45" customFormat="false" ht="12.75" hidden="false" customHeight="false" outlineLevel="0" collapsed="false">
      <c r="A45" s="46" t="s">
        <v>45</v>
      </c>
    </row>
  </sheetData>
  <mergeCells count="3">
    <mergeCell ref="D11:G11"/>
    <mergeCell ref="H11:J11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3" activeCellId="0" sqref="A43: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5" width="20.7"/>
    <col collapsed="false" customWidth="true" hidden="false" outlineLevel="0" max="12" min="2" style="45" width="9.7"/>
  </cols>
  <sheetData>
    <row r="1" customFormat="false" ht="12.75" hidden="false" customHeight="false" outlineLevel="0" collapsed="false">
      <c r="A1" s="47" t="s">
        <v>0</v>
      </c>
    </row>
    <row r="2" customFormat="false" ht="12.75" hidden="false" customHeight="false" outlineLevel="0" collapsed="false">
      <c r="A2" s="47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47" t="s">
        <v>3</v>
      </c>
    </row>
    <row r="6" customFormat="false" ht="12.75" hidden="false" customHeight="false" outlineLevel="0" collapsed="false">
      <c r="A6" s="47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47"/>
    </row>
    <row r="9" customFormat="false" ht="12.75" hidden="false" customHeight="false" outlineLevel="0" collapsed="false">
      <c r="A9" s="2" t="s">
        <v>87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62"/>
      <c r="B11" s="5"/>
      <c r="C11" s="5"/>
      <c r="D11" s="144" t="s">
        <v>66</v>
      </c>
      <c r="E11" s="144"/>
      <c r="F11" s="144"/>
      <c r="G11" s="144"/>
      <c r="H11" s="144" t="s">
        <v>67</v>
      </c>
      <c r="I11" s="144"/>
      <c r="J11" s="144"/>
      <c r="K11" s="5"/>
      <c r="L11" s="145" t="s">
        <v>68</v>
      </c>
    </row>
    <row r="12" customFormat="false" ht="12.75" hidden="false" customHeight="false" outlineLevel="0" collapsed="false">
      <c r="A12" s="60" t="s">
        <v>6</v>
      </c>
      <c r="B12" s="9"/>
      <c r="C12" s="146" t="s">
        <v>69</v>
      </c>
      <c r="D12" s="149"/>
      <c r="E12" s="145"/>
      <c r="F12" s="150" t="s">
        <v>70</v>
      </c>
      <c r="G12" s="150"/>
      <c r="H12" s="145"/>
      <c r="I12" s="145"/>
      <c r="J12" s="145"/>
      <c r="K12" s="9"/>
      <c r="L12" s="146" t="s">
        <v>71</v>
      </c>
    </row>
    <row r="13" customFormat="false" ht="12.75" hidden="false" customHeight="false" outlineLevel="0" collapsed="false">
      <c r="A13" s="60" t="s">
        <v>8</v>
      </c>
      <c r="B13" s="9" t="s">
        <v>9</v>
      </c>
      <c r="C13" s="146" t="s">
        <v>72</v>
      </c>
      <c r="D13" s="151" t="s">
        <v>73</v>
      </c>
      <c r="E13" s="146" t="s">
        <v>74</v>
      </c>
      <c r="F13" s="152" t="s">
        <v>75</v>
      </c>
      <c r="G13" s="145" t="s">
        <v>76</v>
      </c>
      <c r="H13" s="146" t="s">
        <v>77</v>
      </c>
      <c r="I13" s="146" t="s">
        <v>78</v>
      </c>
      <c r="J13" s="146" t="s">
        <v>79</v>
      </c>
      <c r="K13" s="9" t="s">
        <v>80</v>
      </c>
      <c r="L13" s="146" t="s">
        <v>81</v>
      </c>
    </row>
    <row r="14" customFormat="false" ht="12.75" hidden="false" customHeight="false" outlineLevel="0" collapsed="false">
      <c r="A14" s="10" t="s">
        <v>13</v>
      </c>
      <c r="B14" s="133"/>
      <c r="C14" s="133"/>
      <c r="D14" s="32"/>
      <c r="E14" s="146" t="s">
        <v>82</v>
      </c>
      <c r="F14" s="153" t="s">
        <v>83</v>
      </c>
      <c r="G14" s="146" t="s">
        <v>84</v>
      </c>
      <c r="H14" s="148"/>
      <c r="I14" s="148"/>
      <c r="J14" s="148"/>
      <c r="K14" s="9"/>
      <c r="L14" s="146" t="s">
        <v>85</v>
      </c>
    </row>
    <row r="15" customFormat="false" ht="12.75" hidden="false" customHeight="false" outlineLevel="0" collapsed="false">
      <c r="A15" s="111" t="s">
        <v>16</v>
      </c>
      <c r="B15" s="65" t="n">
        <v>2299</v>
      </c>
      <c r="C15" s="65" t="n">
        <v>37</v>
      </c>
      <c r="D15" s="65" t="n">
        <v>157</v>
      </c>
      <c r="E15" s="65" t="n">
        <v>53</v>
      </c>
      <c r="F15" s="65" t="n">
        <v>12</v>
      </c>
      <c r="G15" s="65" t="n">
        <v>325</v>
      </c>
      <c r="H15" s="65" t="n">
        <v>321</v>
      </c>
      <c r="I15" s="65" t="n">
        <v>799</v>
      </c>
      <c r="J15" s="65" t="n">
        <v>230</v>
      </c>
      <c r="K15" s="65" t="n">
        <v>292</v>
      </c>
      <c r="L15" s="65" t="n">
        <v>73</v>
      </c>
    </row>
    <row r="16" customFormat="false" ht="12.75" hidden="false" customHeight="false" outlineLevel="0" collapsed="false">
      <c r="A16" s="59" t="s">
        <v>17</v>
      </c>
      <c r="B16" s="124" t="n">
        <v>586</v>
      </c>
      <c r="C16" s="125" t="n">
        <v>0</v>
      </c>
      <c r="D16" s="126" t="n">
        <v>34</v>
      </c>
      <c r="E16" s="125" t="n">
        <v>0</v>
      </c>
      <c r="F16" s="125" t="n">
        <v>0</v>
      </c>
      <c r="G16" s="124" t="n">
        <v>101</v>
      </c>
      <c r="H16" s="125" t="n">
        <v>98</v>
      </c>
      <c r="I16" s="125" t="n">
        <v>266</v>
      </c>
      <c r="J16" s="125" t="n">
        <v>33</v>
      </c>
      <c r="K16" s="127" t="n">
        <v>43</v>
      </c>
      <c r="L16" s="124" t="n">
        <v>11</v>
      </c>
    </row>
    <row r="17" s="52" customFormat="true" ht="11.25" hidden="false" customHeight="false" outlineLevel="0" collapsed="false">
      <c r="A17" s="128" t="s">
        <v>19</v>
      </c>
      <c r="B17" s="129" t="n">
        <v>336</v>
      </c>
      <c r="C17" s="130" t="n">
        <v>0</v>
      </c>
      <c r="D17" s="131" t="n">
        <v>3</v>
      </c>
      <c r="E17" s="130" t="n">
        <v>0</v>
      </c>
      <c r="F17" s="130" t="n">
        <v>0</v>
      </c>
      <c r="G17" s="129" t="n">
        <v>41</v>
      </c>
      <c r="H17" s="130" t="n">
        <v>52</v>
      </c>
      <c r="I17" s="130" t="n">
        <v>180</v>
      </c>
      <c r="J17" s="130" t="n">
        <v>26</v>
      </c>
      <c r="K17" s="132" t="n">
        <v>25</v>
      </c>
      <c r="L17" s="129" t="n">
        <v>9</v>
      </c>
    </row>
    <row r="18" s="52" customFormat="true" ht="11.25" hidden="false" customHeight="false" outlineLevel="0" collapsed="false">
      <c r="A18" s="128" t="s">
        <v>20</v>
      </c>
      <c r="B18" s="129" t="n">
        <v>250</v>
      </c>
      <c r="C18" s="130" t="n">
        <v>0</v>
      </c>
      <c r="D18" s="131" t="n">
        <v>31</v>
      </c>
      <c r="E18" s="130" t="n">
        <v>0</v>
      </c>
      <c r="F18" s="130" t="n">
        <v>0</v>
      </c>
      <c r="G18" s="129" t="n">
        <v>60</v>
      </c>
      <c r="H18" s="130" t="n">
        <v>46</v>
      </c>
      <c r="I18" s="130" t="n">
        <v>86</v>
      </c>
      <c r="J18" s="130" t="n">
        <v>7</v>
      </c>
      <c r="K18" s="132" t="n">
        <v>18</v>
      </c>
      <c r="L18" s="129" t="n">
        <v>2</v>
      </c>
    </row>
    <row r="19" customFormat="false" ht="12.75" hidden="false" customHeight="false" outlineLevel="0" collapsed="false">
      <c r="A19" s="133" t="s">
        <v>21</v>
      </c>
      <c r="B19" s="134" t="n">
        <v>0</v>
      </c>
      <c r="C19" s="135" t="n">
        <v>0</v>
      </c>
      <c r="D19" s="136" t="n">
        <v>0</v>
      </c>
      <c r="E19" s="135" t="n">
        <v>0</v>
      </c>
      <c r="F19" s="135" t="n">
        <v>0</v>
      </c>
      <c r="G19" s="134" t="n">
        <v>0</v>
      </c>
      <c r="H19" s="135" t="n">
        <v>0</v>
      </c>
      <c r="I19" s="135" t="n">
        <v>0</v>
      </c>
      <c r="J19" s="135" t="n">
        <v>0</v>
      </c>
      <c r="K19" s="137" t="n">
        <v>0</v>
      </c>
      <c r="L19" s="134" t="n">
        <v>0</v>
      </c>
    </row>
    <row r="20" customFormat="false" ht="12.75" hidden="false" customHeight="false" outlineLevel="0" collapsed="false">
      <c r="A20" s="133" t="s">
        <v>22</v>
      </c>
      <c r="B20" s="134" t="n">
        <v>0</v>
      </c>
      <c r="C20" s="135" t="n">
        <v>0</v>
      </c>
      <c r="D20" s="136" t="n">
        <v>0</v>
      </c>
      <c r="E20" s="135" t="n">
        <v>0</v>
      </c>
      <c r="F20" s="135" t="n">
        <v>0</v>
      </c>
      <c r="G20" s="134" t="n">
        <v>0</v>
      </c>
      <c r="H20" s="135" t="n">
        <v>0</v>
      </c>
      <c r="I20" s="135" t="n">
        <v>0</v>
      </c>
      <c r="J20" s="135" t="n">
        <v>0</v>
      </c>
      <c r="K20" s="137" t="n">
        <v>0</v>
      </c>
      <c r="L20" s="134" t="n">
        <v>0</v>
      </c>
    </row>
    <row r="21" customFormat="false" ht="12.75" hidden="false" customHeight="false" outlineLevel="0" collapsed="false">
      <c r="A21" s="133" t="s">
        <v>23</v>
      </c>
      <c r="B21" s="134" t="n">
        <v>7</v>
      </c>
      <c r="C21" s="135" t="n">
        <v>0</v>
      </c>
      <c r="D21" s="136" t="n">
        <v>0</v>
      </c>
      <c r="E21" s="135" t="n">
        <v>0</v>
      </c>
      <c r="F21" s="135" t="n">
        <v>0</v>
      </c>
      <c r="G21" s="134" t="n">
        <v>0</v>
      </c>
      <c r="H21" s="135" t="n">
        <v>0</v>
      </c>
      <c r="I21" s="135" t="n">
        <v>0</v>
      </c>
      <c r="J21" s="135" t="n">
        <v>7</v>
      </c>
      <c r="K21" s="137" t="n">
        <v>0</v>
      </c>
      <c r="L21" s="134" t="n">
        <v>0</v>
      </c>
    </row>
    <row r="22" customFormat="false" ht="12.75" hidden="false" customHeight="false" outlineLevel="0" collapsed="false">
      <c r="A22" s="133" t="s">
        <v>24</v>
      </c>
      <c r="B22" s="134" t="n">
        <v>196</v>
      </c>
      <c r="C22" s="135" t="n">
        <v>0</v>
      </c>
      <c r="D22" s="136" t="n">
        <v>2</v>
      </c>
      <c r="E22" s="135" t="n">
        <v>0</v>
      </c>
      <c r="F22" s="135" t="n">
        <v>0</v>
      </c>
      <c r="G22" s="134" t="n">
        <v>112</v>
      </c>
      <c r="H22" s="135" t="n">
        <v>18</v>
      </c>
      <c r="I22" s="135" t="n">
        <v>43</v>
      </c>
      <c r="J22" s="135" t="n">
        <v>0</v>
      </c>
      <c r="K22" s="137" t="n">
        <v>11</v>
      </c>
      <c r="L22" s="134" t="n">
        <v>10</v>
      </c>
    </row>
    <row r="23" customFormat="false" ht="12.75" hidden="false" customHeight="false" outlineLevel="0" collapsed="false">
      <c r="A23" s="133" t="s">
        <v>25</v>
      </c>
      <c r="B23" s="134" t="n">
        <v>195</v>
      </c>
      <c r="C23" s="135" t="n">
        <v>4</v>
      </c>
      <c r="D23" s="136" t="n">
        <v>0</v>
      </c>
      <c r="E23" s="135" t="n">
        <v>3</v>
      </c>
      <c r="F23" s="135" t="n">
        <v>0</v>
      </c>
      <c r="G23" s="134" t="n">
        <v>4</v>
      </c>
      <c r="H23" s="135" t="n">
        <v>26</v>
      </c>
      <c r="I23" s="135" t="n">
        <v>76</v>
      </c>
      <c r="J23" s="135" t="n">
        <v>23</v>
      </c>
      <c r="K23" s="137" t="n">
        <v>47</v>
      </c>
      <c r="L23" s="134" t="n">
        <v>12</v>
      </c>
    </row>
    <row r="24" customFormat="false" ht="12.75" hidden="false" customHeight="false" outlineLevel="0" collapsed="false">
      <c r="A24" s="133" t="s">
        <v>26</v>
      </c>
      <c r="B24" s="134" t="n">
        <v>111</v>
      </c>
      <c r="C24" s="135" t="n">
        <v>1</v>
      </c>
      <c r="D24" s="136" t="n">
        <v>0</v>
      </c>
      <c r="E24" s="135" t="n">
        <v>5</v>
      </c>
      <c r="F24" s="135" t="n">
        <v>1</v>
      </c>
      <c r="G24" s="134" t="n">
        <v>21</v>
      </c>
      <c r="H24" s="135" t="n">
        <v>15</v>
      </c>
      <c r="I24" s="135" t="n">
        <v>60</v>
      </c>
      <c r="J24" s="135" t="n">
        <v>0</v>
      </c>
      <c r="K24" s="137" t="n">
        <v>7</v>
      </c>
      <c r="L24" s="134" t="n">
        <v>1</v>
      </c>
    </row>
    <row r="25" customFormat="false" ht="12.75" hidden="false" customHeight="false" outlineLevel="0" collapsed="false">
      <c r="A25" s="133" t="s">
        <v>27</v>
      </c>
      <c r="B25" s="134" t="n">
        <v>465</v>
      </c>
      <c r="C25" s="135" t="n">
        <v>25</v>
      </c>
      <c r="D25" s="136" t="n">
        <v>35</v>
      </c>
      <c r="E25" s="135" t="n">
        <v>26</v>
      </c>
      <c r="F25" s="135" t="n">
        <v>4</v>
      </c>
      <c r="G25" s="134" t="n">
        <v>4</v>
      </c>
      <c r="H25" s="135" t="n">
        <v>53</v>
      </c>
      <c r="I25" s="135" t="n">
        <v>129</v>
      </c>
      <c r="J25" s="135" t="n">
        <v>105</v>
      </c>
      <c r="K25" s="137" t="n">
        <v>67</v>
      </c>
      <c r="L25" s="134" t="n">
        <v>17</v>
      </c>
    </row>
    <row r="26" customFormat="false" ht="12.75" hidden="false" customHeight="false" outlineLevel="0" collapsed="false">
      <c r="A26" s="133" t="s">
        <v>28</v>
      </c>
      <c r="B26" s="134" t="n">
        <v>0</v>
      </c>
      <c r="C26" s="135" t="n">
        <v>0</v>
      </c>
      <c r="D26" s="136" t="n">
        <v>0</v>
      </c>
      <c r="E26" s="135" t="n">
        <v>0</v>
      </c>
      <c r="F26" s="135" t="n">
        <v>0</v>
      </c>
      <c r="G26" s="134" t="n">
        <v>0</v>
      </c>
      <c r="H26" s="135" t="n">
        <v>0</v>
      </c>
      <c r="I26" s="135" t="n">
        <v>0</v>
      </c>
      <c r="J26" s="135" t="n">
        <v>0</v>
      </c>
      <c r="K26" s="137" t="n">
        <v>0</v>
      </c>
      <c r="L26" s="134" t="n">
        <v>0</v>
      </c>
    </row>
    <row r="27" customFormat="false" ht="12.75" hidden="false" customHeight="false" outlineLevel="0" collapsed="false">
      <c r="A27" s="133" t="s">
        <v>29</v>
      </c>
      <c r="B27" s="134" t="n">
        <v>69</v>
      </c>
      <c r="C27" s="135" t="n">
        <v>0</v>
      </c>
      <c r="D27" s="136" t="n">
        <v>6</v>
      </c>
      <c r="E27" s="135" t="n">
        <v>2</v>
      </c>
      <c r="F27" s="135" t="n">
        <v>0</v>
      </c>
      <c r="G27" s="134" t="n">
        <v>0</v>
      </c>
      <c r="H27" s="135" t="n">
        <v>3</v>
      </c>
      <c r="I27" s="135" t="n">
        <v>44</v>
      </c>
      <c r="J27" s="135" t="n">
        <v>4</v>
      </c>
      <c r="K27" s="137" t="n">
        <v>10</v>
      </c>
      <c r="L27" s="134" t="n">
        <v>0</v>
      </c>
    </row>
    <row r="28" customFormat="false" ht="12.75" hidden="false" customHeight="false" outlineLevel="0" collapsed="false">
      <c r="A28" s="133" t="s">
        <v>30</v>
      </c>
      <c r="B28" s="134" t="n">
        <v>8</v>
      </c>
      <c r="C28" s="135" t="n">
        <v>0</v>
      </c>
      <c r="D28" s="136" t="n">
        <v>0</v>
      </c>
      <c r="E28" s="135" t="n">
        <v>0</v>
      </c>
      <c r="F28" s="135" t="n">
        <v>0</v>
      </c>
      <c r="G28" s="134" t="n">
        <v>0</v>
      </c>
      <c r="H28" s="135" t="n">
        <v>0</v>
      </c>
      <c r="I28" s="135" t="n">
        <v>0</v>
      </c>
      <c r="J28" s="135" t="n">
        <v>8</v>
      </c>
      <c r="K28" s="137" t="n">
        <v>0</v>
      </c>
      <c r="L28" s="134" t="n">
        <v>0</v>
      </c>
    </row>
    <row r="29" customFormat="false" ht="12.75" hidden="false" customHeight="false" outlineLevel="0" collapsed="false">
      <c r="A29" s="133" t="s">
        <v>31</v>
      </c>
      <c r="B29" s="134" t="n">
        <v>0</v>
      </c>
      <c r="C29" s="135" t="n">
        <v>0</v>
      </c>
      <c r="D29" s="136" t="n">
        <v>0</v>
      </c>
      <c r="E29" s="135" t="n">
        <v>0</v>
      </c>
      <c r="F29" s="135" t="n">
        <v>0</v>
      </c>
      <c r="G29" s="134" t="n">
        <v>0</v>
      </c>
      <c r="H29" s="135" t="n">
        <v>0</v>
      </c>
      <c r="I29" s="135" t="n">
        <v>0</v>
      </c>
      <c r="J29" s="135" t="n">
        <v>0</v>
      </c>
      <c r="K29" s="137" t="n">
        <v>0</v>
      </c>
      <c r="L29" s="134" t="n">
        <v>0</v>
      </c>
    </row>
    <row r="30" customFormat="false" ht="12.75" hidden="false" customHeight="false" outlineLevel="0" collapsed="false">
      <c r="A30" s="133" t="s">
        <v>32</v>
      </c>
      <c r="B30" s="134" t="n">
        <v>102</v>
      </c>
      <c r="C30" s="135" t="n">
        <v>0</v>
      </c>
      <c r="D30" s="136" t="n">
        <v>0</v>
      </c>
      <c r="E30" s="135" t="n">
        <v>2</v>
      </c>
      <c r="F30" s="135" t="n">
        <v>0</v>
      </c>
      <c r="G30" s="134" t="n">
        <v>28</v>
      </c>
      <c r="H30" s="135" t="n">
        <v>56</v>
      </c>
      <c r="I30" s="135" t="n">
        <v>7</v>
      </c>
      <c r="J30" s="135" t="n">
        <v>0</v>
      </c>
      <c r="K30" s="137" t="n">
        <v>9</v>
      </c>
      <c r="L30" s="134" t="n">
        <v>0</v>
      </c>
    </row>
    <row r="31" customFormat="false" ht="12.75" hidden="false" customHeight="false" outlineLevel="0" collapsed="false">
      <c r="A31" s="133" t="s">
        <v>33</v>
      </c>
      <c r="B31" s="134" t="n">
        <v>26</v>
      </c>
      <c r="C31" s="135" t="n">
        <v>2</v>
      </c>
      <c r="D31" s="136" t="n">
        <v>0</v>
      </c>
      <c r="E31" s="135" t="n">
        <v>0</v>
      </c>
      <c r="F31" s="135" t="n">
        <v>7</v>
      </c>
      <c r="G31" s="134" t="n">
        <v>2</v>
      </c>
      <c r="H31" s="135" t="n">
        <v>2</v>
      </c>
      <c r="I31" s="135" t="n">
        <v>7</v>
      </c>
      <c r="J31" s="135" t="n">
        <v>1</v>
      </c>
      <c r="K31" s="137" t="n">
        <v>3</v>
      </c>
      <c r="L31" s="134" t="n">
        <v>2</v>
      </c>
    </row>
    <row r="32" customFormat="false" ht="12.75" hidden="false" customHeight="false" outlineLevel="0" collapsed="false">
      <c r="A32" s="133" t="s">
        <v>34</v>
      </c>
      <c r="B32" s="134" t="n">
        <v>0</v>
      </c>
      <c r="C32" s="135" t="n">
        <v>0</v>
      </c>
      <c r="D32" s="136" t="n">
        <v>0</v>
      </c>
      <c r="E32" s="135" t="n">
        <v>0</v>
      </c>
      <c r="F32" s="135" t="n">
        <v>0</v>
      </c>
      <c r="G32" s="134" t="n">
        <v>0</v>
      </c>
      <c r="H32" s="135" t="n">
        <v>0</v>
      </c>
      <c r="I32" s="135" t="n">
        <v>0</v>
      </c>
      <c r="J32" s="135" t="n">
        <v>0</v>
      </c>
      <c r="K32" s="137" t="n">
        <v>0</v>
      </c>
      <c r="L32" s="134" t="n">
        <v>0</v>
      </c>
    </row>
    <row r="33" customFormat="false" ht="12.75" hidden="false" customHeight="false" outlineLevel="0" collapsed="false">
      <c r="A33" s="133" t="s">
        <v>35</v>
      </c>
      <c r="B33" s="134" t="n">
        <v>0</v>
      </c>
      <c r="C33" s="135" t="n">
        <v>0</v>
      </c>
      <c r="D33" s="136" t="n">
        <v>0</v>
      </c>
      <c r="E33" s="135" t="n">
        <v>0</v>
      </c>
      <c r="F33" s="135" t="n">
        <v>0</v>
      </c>
      <c r="G33" s="134" t="n">
        <v>0</v>
      </c>
      <c r="H33" s="135" t="n">
        <v>0</v>
      </c>
      <c r="I33" s="135" t="n">
        <v>0</v>
      </c>
      <c r="J33" s="135" t="n">
        <v>0</v>
      </c>
      <c r="K33" s="137" t="n">
        <v>0</v>
      </c>
      <c r="L33" s="134" t="n">
        <v>0</v>
      </c>
    </row>
    <row r="34" customFormat="false" ht="12.75" hidden="false" customHeight="false" outlineLevel="0" collapsed="false">
      <c r="A34" s="133" t="s">
        <v>36</v>
      </c>
      <c r="B34" s="134" t="n">
        <v>131</v>
      </c>
      <c r="C34" s="135" t="n">
        <v>0</v>
      </c>
      <c r="D34" s="136" t="n">
        <v>65</v>
      </c>
      <c r="E34" s="135" t="n">
        <v>3</v>
      </c>
      <c r="F34" s="135" t="n">
        <v>0</v>
      </c>
      <c r="G34" s="134" t="n">
        <v>6</v>
      </c>
      <c r="H34" s="135" t="n">
        <v>33</v>
      </c>
      <c r="I34" s="135" t="n">
        <v>22</v>
      </c>
      <c r="J34" s="135" t="n">
        <v>2</v>
      </c>
      <c r="K34" s="137" t="n">
        <v>0</v>
      </c>
      <c r="L34" s="134" t="n">
        <v>0</v>
      </c>
    </row>
    <row r="35" customFormat="false" ht="12.75" hidden="false" customHeight="false" outlineLevel="0" collapsed="false">
      <c r="A35" s="133" t="s">
        <v>37</v>
      </c>
      <c r="B35" s="134" t="n">
        <v>54</v>
      </c>
      <c r="C35" s="135" t="n">
        <v>0</v>
      </c>
      <c r="D35" s="136" t="n">
        <v>0</v>
      </c>
      <c r="E35" s="135" t="n">
        <v>0</v>
      </c>
      <c r="F35" s="135" t="n">
        <v>0</v>
      </c>
      <c r="G35" s="134" t="n">
        <v>0</v>
      </c>
      <c r="H35" s="135" t="n">
        <v>0</v>
      </c>
      <c r="I35" s="135" t="n">
        <v>14</v>
      </c>
      <c r="J35" s="135" t="n">
        <v>14</v>
      </c>
      <c r="K35" s="137" t="n">
        <v>26</v>
      </c>
      <c r="L35" s="134" t="n">
        <v>0</v>
      </c>
    </row>
    <row r="36" customFormat="false" ht="12.75" hidden="false" customHeight="false" outlineLevel="0" collapsed="false">
      <c r="A36" s="133" t="s">
        <v>38</v>
      </c>
      <c r="B36" s="134" t="n">
        <v>4</v>
      </c>
      <c r="C36" s="135" t="n">
        <v>0</v>
      </c>
      <c r="D36" s="136" t="n">
        <v>0</v>
      </c>
      <c r="E36" s="135" t="n">
        <v>0</v>
      </c>
      <c r="F36" s="135" t="n">
        <v>0</v>
      </c>
      <c r="G36" s="134" t="n">
        <v>0</v>
      </c>
      <c r="H36" s="135" t="n">
        <v>0</v>
      </c>
      <c r="I36" s="135" t="n">
        <v>1</v>
      </c>
      <c r="J36" s="135" t="n">
        <v>0</v>
      </c>
      <c r="K36" s="137" t="n">
        <v>2</v>
      </c>
      <c r="L36" s="134" t="n">
        <v>1</v>
      </c>
    </row>
    <row r="37" customFormat="false" ht="12.75" hidden="false" customHeight="false" outlineLevel="0" collapsed="false">
      <c r="A37" s="133" t="s">
        <v>39</v>
      </c>
      <c r="B37" s="134" t="n">
        <v>2</v>
      </c>
      <c r="C37" s="135" t="n">
        <v>0</v>
      </c>
      <c r="D37" s="136" t="n">
        <v>1</v>
      </c>
      <c r="E37" s="135" t="n">
        <v>0</v>
      </c>
      <c r="F37" s="135" t="n">
        <v>0</v>
      </c>
      <c r="G37" s="134" t="n">
        <v>0</v>
      </c>
      <c r="H37" s="135" t="n">
        <v>0</v>
      </c>
      <c r="I37" s="135" t="n">
        <v>0</v>
      </c>
      <c r="J37" s="135" t="n">
        <v>0</v>
      </c>
      <c r="K37" s="137" t="n">
        <v>1</v>
      </c>
      <c r="L37" s="134" t="n">
        <v>0</v>
      </c>
    </row>
    <row r="38" customFormat="false" ht="12.75" hidden="false" customHeight="false" outlineLevel="0" collapsed="false">
      <c r="A38" s="138" t="s">
        <v>40</v>
      </c>
      <c r="B38" s="134" t="n">
        <v>206</v>
      </c>
      <c r="C38" s="135" t="n">
        <v>5</v>
      </c>
      <c r="D38" s="136" t="n">
        <v>12</v>
      </c>
      <c r="E38" s="135" t="n">
        <v>0</v>
      </c>
      <c r="F38" s="135" t="n">
        <v>0</v>
      </c>
      <c r="G38" s="134" t="n">
        <v>4</v>
      </c>
      <c r="H38" s="135" t="n">
        <v>11</v>
      </c>
      <c r="I38" s="135" t="n">
        <v>83</v>
      </c>
      <c r="J38" s="135" t="n">
        <v>28</v>
      </c>
      <c r="K38" s="137" t="n">
        <v>45</v>
      </c>
      <c r="L38" s="134" t="n">
        <v>18</v>
      </c>
    </row>
    <row r="39" customFormat="false" ht="12.75" hidden="false" customHeight="false" outlineLevel="0" collapsed="false">
      <c r="A39" s="133" t="s">
        <v>41</v>
      </c>
      <c r="B39" s="134" t="n">
        <v>81</v>
      </c>
      <c r="C39" s="135" t="n">
        <v>0</v>
      </c>
      <c r="D39" s="136" t="n">
        <v>2</v>
      </c>
      <c r="E39" s="135" t="n">
        <v>12</v>
      </c>
      <c r="F39" s="135" t="n">
        <v>0</v>
      </c>
      <c r="G39" s="134" t="n">
        <v>8</v>
      </c>
      <c r="H39" s="135" t="n">
        <v>6</v>
      </c>
      <c r="I39" s="135" t="n">
        <v>30</v>
      </c>
      <c r="J39" s="135" t="n">
        <v>1</v>
      </c>
      <c r="K39" s="137" t="n">
        <v>21</v>
      </c>
      <c r="L39" s="134" t="n">
        <v>1</v>
      </c>
    </row>
    <row r="40" customFormat="false" ht="12.75" hidden="false" customHeight="false" outlineLevel="0" collapsed="false">
      <c r="A40" s="133" t="s">
        <v>42</v>
      </c>
      <c r="B40" s="134" t="n">
        <v>0</v>
      </c>
      <c r="C40" s="135" t="n">
        <v>0</v>
      </c>
      <c r="D40" s="136" t="n">
        <v>0</v>
      </c>
      <c r="E40" s="135" t="n">
        <v>0</v>
      </c>
      <c r="F40" s="135" t="n">
        <v>0</v>
      </c>
      <c r="G40" s="134" t="n">
        <v>0</v>
      </c>
      <c r="H40" s="135" t="n">
        <v>0</v>
      </c>
      <c r="I40" s="135" t="n">
        <v>0</v>
      </c>
      <c r="J40" s="135" t="n">
        <v>0</v>
      </c>
      <c r="K40" s="137" t="n">
        <v>0</v>
      </c>
      <c r="L40" s="134" t="n">
        <v>0</v>
      </c>
    </row>
    <row r="41" customFormat="false" ht="12.75" hidden="false" customHeight="false" outlineLevel="0" collapsed="false">
      <c r="A41" s="139" t="s">
        <v>43</v>
      </c>
      <c r="B41" s="140" t="n">
        <v>56</v>
      </c>
      <c r="C41" s="141" t="n">
        <v>0</v>
      </c>
      <c r="D41" s="142" t="n">
        <v>0</v>
      </c>
      <c r="E41" s="141" t="n">
        <v>0</v>
      </c>
      <c r="F41" s="141" t="n">
        <v>0</v>
      </c>
      <c r="G41" s="140" t="n">
        <v>35</v>
      </c>
      <c r="H41" s="141" t="n">
        <v>0</v>
      </c>
      <c r="I41" s="141" t="n">
        <v>17</v>
      </c>
      <c r="J41" s="141" t="n">
        <v>4</v>
      </c>
      <c r="K41" s="143" t="n">
        <v>0</v>
      </c>
      <c r="L41" s="140" t="n">
        <v>0</v>
      </c>
    </row>
    <row r="43" customFormat="false" ht="12.75" hidden="false" customHeight="false" outlineLevel="0" collapsed="false">
      <c r="A43" s="45" t="s">
        <v>44</v>
      </c>
    </row>
    <row r="45" customFormat="false" ht="12.75" hidden="false" customHeight="false" outlineLevel="0" collapsed="false">
      <c r="A45" s="46" t="s">
        <v>45</v>
      </c>
    </row>
  </sheetData>
  <mergeCells count="3">
    <mergeCell ref="D11:G11"/>
    <mergeCell ref="H11:J11"/>
    <mergeCell ref="F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49" activeCellId="0" sqref="B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7"/>
    <col collapsed="false" customWidth="true" hidden="false" outlineLevel="0" max="3" min="3" style="1" width="6.7"/>
    <col collapsed="false" customWidth="true" hidden="false" outlineLevel="0" max="4" min="4" style="1" width="9.85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7.85"/>
    <col collapsed="false" customWidth="true" hidden="false" outlineLevel="0" max="8" min="8" style="1" width="10.13"/>
    <col collapsed="false" customWidth="true" hidden="false" outlineLevel="0" max="10" min="9" style="1" width="7.7"/>
    <col collapsed="false" customWidth="true" hidden="false" outlineLevel="0" max="11" min="11" style="1" width="6.7"/>
    <col collapsed="false" customWidth="true" hidden="false" outlineLevel="0" max="12" min="12" style="1" width="7.42"/>
    <col collapsed="false" customWidth="true" hidden="false" outlineLevel="0" max="13" min="13" style="1" width="9.85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  <c r="H5" s="3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88</v>
      </c>
    </row>
    <row r="11" customFormat="false" ht="12.75" hidden="false" customHeight="false" outlineLevel="0" collapsed="false">
      <c r="A11" s="62"/>
      <c r="B11" s="62"/>
      <c r="C11" s="62"/>
      <c r="D11" s="13" t="s">
        <v>89</v>
      </c>
      <c r="E11" s="48" t="s">
        <v>66</v>
      </c>
      <c r="F11" s="48"/>
      <c r="G11" s="48"/>
      <c r="H11" s="48"/>
      <c r="I11" s="48" t="s">
        <v>67</v>
      </c>
      <c r="J11" s="48"/>
      <c r="K11" s="48"/>
      <c r="L11" s="62"/>
      <c r="M11" s="13" t="s">
        <v>68</v>
      </c>
    </row>
    <row r="12" customFormat="false" ht="12.75" hidden="false" customHeight="false" outlineLevel="0" collapsed="false">
      <c r="A12" s="60" t="s">
        <v>6</v>
      </c>
      <c r="B12" s="60"/>
      <c r="C12" s="146" t="s">
        <v>69</v>
      </c>
      <c r="D12" s="100" t="s">
        <v>90</v>
      </c>
      <c r="E12" s="62"/>
      <c r="F12" s="13"/>
      <c r="G12" s="123" t="s">
        <v>70</v>
      </c>
      <c r="H12" s="123"/>
      <c r="I12" s="62"/>
      <c r="J12" s="62"/>
      <c r="K12" s="62"/>
      <c r="L12" s="60"/>
      <c r="M12" s="100" t="s">
        <v>71</v>
      </c>
    </row>
    <row r="13" customFormat="false" ht="12.75" hidden="false" customHeight="false" outlineLevel="0" collapsed="false">
      <c r="A13" s="60" t="s">
        <v>8</v>
      </c>
      <c r="B13" s="60" t="s">
        <v>9</v>
      </c>
      <c r="C13" s="146" t="s">
        <v>72</v>
      </c>
      <c r="D13" s="60" t="s">
        <v>81</v>
      </c>
      <c r="E13" s="100" t="s">
        <v>73</v>
      </c>
      <c r="F13" s="100" t="s">
        <v>74</v>
      </c>
      <c r="G13" s="13" t="s">
        <v>75</v>
      </c>
      <c r="H13" s="13" t="s">
        <v>76</v>
      </c>
      <c r="I13" s="100" t="s">
        <v>77</v>
      </c>
      <c r="J13" s="100" t="s">
        <v>78</v>
      </c>
      <c r="K13" s="100" t="s">
        <v>79</v>
      </c>
      <c r="L13" s="60" t="s">
        <v>80</v>
      </c>
      <c r="M13" s="100" t="s">
        <v>81</v>
      </c>
    </row>
    <row r="14" customFormat="false" ht="12.75" hidden="false" customHeight="false" outlineLevel="0" collapsed="false">
      <c r="A14" s="60" t="s">
        <v>13</v>
      </c>
      <c r="B14" s="106"/>
      <c r="C14" s="106"/>
      <c r="D14" s="100" t="s">
        <v>91</v>
      </c>
      <c r="E14" s="106"/>
      <c r="F14" s="100" t="s">
        <v>82</v>
      </c>
      <c r="G14" s="100" t="s">
        <v>83</v>
      </c>
      <c r="H14" s="100" t="s">
        <v>84</v>
      </c>
      <c r="I14" s="106"/>
      <c r="J14" s="106"/>
      <c r="K14" s="106"/>
      <c r="L14" s="60"/>
      <c r="M14" s="100" t="s">
        <v>85</v>
      </c>
    </row>
    <row r="15" customFormat="false" ht="12.75" hidden="false" customHeight="false" outlineLevel="0" collapsed="false">
      <c r="A15" s="102" t="s">
        <v>16</v>
      </c>
      <c r="B15" s="154" t="n">
        <v>61540</v>
      </c>
      <c r="C15" s="154" t="n">
        <v>1301</v>
      </c>
      <c r="D15" s="154" t="n">
        <v>1067</v>
      </c>
      <c r="E15" s="154" t="n">
        <v>2832</v>
      </c>
      <c r="F15" s="154" t="n">
        <v>3475</v>
      </c>
      <c r="G15" s="154" t="n">
        <v>904</v>
      </c>
      <c r="H15" s="154" t="n">
        <v>3974</v>
      </c>
      <c r="I15" s="154" t="n">
        <v>24545</v>
      </c>
      <c r="J15" s="154" t="n">
        <v>15423</v>
      </c>
      <c r="K15" s="154" t="n">
        <v>2314</v>
      </c>
      <c r="L15" s="154" t="n">
        <v>3639</v>
      </c>
      <c r="M15" s="154" t="n">
        <v>2066</v>
      </c>
    </row>
    <row r="16" customFormat="false" ht="12.75" hidden="false" customHeight="false" outlineLevel="0" collapsed="false">
      <c r="A16" s="6" t="s">
        <v>17</v>
      </c>
      <c r="B16" s="127" t="n">
        <v>27113</v>
      </c>
      <c r="C16" s="124" t="n">
        <v>247</v>
      </c>
      <c r="D16" s="124" t="n">
        <v>190</v>
      </c>
      <c r="E16" s="125" t="n">
        <v>1828</v>
      </c>
      <c r="F16" s="125" t="n">
        <v>777</v>
      </c>
      <c r="G16" s="125" t="n">
        <v>457</v>
      </c>
      <c r="H16" s="124" t="n">
        <v>1475</v>
      </c>
      <c r="I16" s="125" t="n">
        <v>12217</v>
      </c>
      <c r="J16" s="125" t="n">
        <v>7372</v>
      </c>
      <c r="K16" s="124" t="n">
        <v>1369</v>
      </c>
      <c r="L16" s="124" t="n">
        <v>477</v>
      </c>
      <c r="M16" s="124" t="n">
        <v>704</v>
      </c>
    </row>
    <row r="17" s="31" customFormat="true" ht="11.25" hidden="false" customHeight="false" outlineLevel="0" collapsed="false">
      <c r="A17" s="103" t="s">
        <v>19</v>
      </c>
      <c r="B17" s="132" t="n">
        <v>13164</v>
      </c>
      <c r="C17" s="129" t="n">
        <v>22</v>
      </c>
      <c r="D17" s="129" t="n">
        <v>35</v>
      </c>
      <c r="E17" s="130" t="n">
        <v>901</v>
      </c>
      <c r="F17" s="130" t="n">
        <v>434</v>
      </c>
      <c r="G17" s="130" t="n">
        <v>207</v>
      </c>
      <c r="H17" s="129" t="n">
        <v>882</v>
      </c>
      <c r="I17" s="130" t="n">
        <v>5168</v>
      </c>
      <c r="J17" s="130" t="n">
        <v>4109</v>
      </c>
      <c r="K17" s="129" t="n">
        <v>666</v>
      </c>
      <c r="L17" s="129" t="n">
        <v>298</v>
      </c>
      <c r="M17" s="129" t="n">
        <v>442</v>
      </c>
    </row>
    <row r="18" s="31" customFormat="true" ht="11.25" hidden="false" customHeight="false" outlineLevel="0" collapsed="false">
      <c r="A18" s="103" t="s">
        <v>20</v>
      </c>
      <c r="B18" s="132" t="n">
        <v>13949</v>
      </c>
      <c r="C18" s="129" t="n">
        <v>225</v>
      </c>
      <c r="D18" s="129" t="n">
        <v>155</v>
      </c>
      <c r="E18" s="130" t="n">
        <v>927</v>
      </c>
      <c r="F18" s="130" t="n">
        <v>343</v>
      </c>
      <c r="G18" s="130" t="n">
        <v>250</v>
      </c>
      <c r="H18" s="129" t="n">
        <v>593</v>
      </c>
      <c r="I18" s="130" t="n">
        <v>7049</v>
      </c>
      <c r="J18" s="130" t="n">
        <v>3263</v>
      </c>
      <c r="K18" s="129" t="n">
        <v>703</v>
      </c>
      <c r="L18" s="129" t="n">
        <v>179</v>
      </c>
      <c r="M18" s="129" t="n">
        <v>262</v>
      </c>
    </row>
    <row r="19" customFormat="false" ht="12.75" hidden="false" customHeight="false" outlineLevel="0" collapsed="false">
      <c r="A19" s="32" t="s">
        <v>21</v>
      </c>
      <c r="B19" s="137" t="n">
        <v>373</v>
      </c>
      <c r="C19" s="134" t="n">
        <v>9</v>
      </c>
      <c r="D19" s="134" t="n">
        <v>10</v>
      </c>
      <c r="E19" s="135" t="n">
        <v>7</v>
      </c>
      <c r="F19" s="135" t="n">
        <v>0</v>
      </c>
      <c r="G19" s="135" t="n">
        <v>4</v>
      </c>
      <c r="H19" s="134" t="n">
        <v>37</v>
      </c>
      <c r="I19" s="135" t="n">
        <v>132</v>
      </c>
      <c r="J19" s="135" t="n">
        <v>113</v>
      </c>
      <c r="K19" s="134" t="n">
        <v>29</v>
      </c>
      <c r="L19" s="134" t="n">
        <v>30</v>
      </c>
      <c r="M19" s="134" t="n">
        <v>2</v>
      </c>
    </row>
    <row r="20" customFormat="false" ht="12.75" hidden="false" customHeight="false" outlineLevel="0" collapsed="false">
      <c r="A20" s="32" t="s">
        <v>22</v>
      </c>
      <c r="B20" s="137" t="n">
        <v>1075</v>
      </c>
      <c r="C20" s="134" t="n">
        <v>8</v>
      </c>
      <c r="D20" s="134" t="n">
        <v>5</v>
      </c>
      <c r="E20" s="135" t="n">
        <v>35</v>
      </c>
      <c r="F20" s="135" t="n">
        <v>149</v>
      </c>
      <c r="G20" s="135" t="n">
        <v>6</v>
      </c>
      <c r="H20" s="134" t="n">
        <v>148</v>
      </c>
      <c r="I20" s="135" t="n">
        <v>371</v>
      </c>
      <c r="J20" s="135" t="n">
        <v>251</v>
      </c>
      <c r="K20" s="134" t="n">
        <v>2</v>
      </c>
      <c r="L20" s="134" t="n">
        <v>77</v>
      </c>
      <c r="M20" s="134" t="n">
        <v>23</v>
      </c>
    </row>
    <row r="21" customFormat="false" ht="12.75" hidden="false" customHeight="false" outlineLevel="0" collapsed="false">
      <c r="A21" s="32" t="s">
        <v>23</v>
      </c>
      <c r="B21" s="137" t="n">
        <v>705</v>
      </c>
      <c r="C21" s="134" t="n">
        <v>3</v>
      </c>
      <c r="D21" s="134" t="n">
        <v>4</v>
      </c>
      <c r="E21" s="135" t="n">
        <v>26</v>
      </c>
      <c r="F21" s="135" t="n">
        <v>94</v>
      </c>
      <c r="G21" s="135" t="n">
        <v>30</v>
      </c>
      <c r="H21" s="134" t="n">
        <v>54</v>
      </c>
      <c r="I21" s="135" t="n">
        <v>253</v>
      </c>
      <c r="J21" s="135" t="n">
        <v>147</v>
      </c>
      <c r="K21" s="134" t="n">
        <v>11</v>
      </c>
      <c r="L21" s="134" t="n">
        <v>50</v>
      </c>
      <c r="M21" s="134" t="n">
        <v>33</v>
      </c>
    </row>
    <row r="22" customFormat="false" ht="12.75" hidden="false" customHeight="false" outlineLevel="0" collapsed="false">
      <c r="A22" s="32" t="s">
        <v>24</v>
      </c>
      <c r="B22" s="137" t="n">
        <v>5109</v>
      </c>
      <c r="C22" s="134" t="n">
        <v>317</v>
      </c>
      <c r="D22" s="134" t="n">
        <v>464</v>
      </c>
      <c r="E22" s="135" t="n">
        <v>112</v>
      </c>
      <c r="F22" s="135" t="n">
        <v>804</v>
      </c>
      <c r="G22" s="135" t="n">
        <v>47</v>
      </c>
      <c r="H22" s="134" t="n">
        <v>386</v>
      </c>
      <c r="I22" s="135" t="n">
        <v>625</v>
      </c>
      <c r="J22" s="135" t="n">
        <v>752</v>
      </c>
      <c r="K22" s="134" t="n">
        <v>52</v>
      </c>
      <c r="L22" s="134" t="n">
        <v>1175</v>
      </c>
      <c r="M22" s="134" t="n">
        <v>375</v>
      </c>
    </row>
    <row r="23" customFormat="false" ht="12.75" hidden="false" customHeight="false" outlineLevel="0" collapsed="false">
      <c r="A23" s="32" t="s">
        <v>25</v>
      </c>
      <c r="B23" s="137" t="n">
        <v>3092</v>
      </c>
      <c r="C23" s="134" t="n">
        <v>78</v>
      </c>
      <c r="D23" s="134" t="n">
        <v>98</v>
      </c>
      <c r="E23" s="135" t="n">
        <v>84</v>
      </c>
      <c r="F23" s="135" t="n">
        <v>66</v>
      </c>
      <c r="G23" s="135" t="n">
        <v>33</v>
      </c>
      <c r="H23" s="134" t="n">
        <v>169</v>
      </c>
      <c r="I23" s="135" t="n">
        <v>1347</v>
      </c>
      <c r="J23" s="135" t="n">
        <v>777</v>
      </c>
      <c r="K23" s="134" t="n">
        <v>88</v>
      </c>
      <c r="L23" s="134" t="n">
        <v>229</v>
      </c>
      <c r="M23" s="134" t="n">
        <v>123</v>
      </c>
    </row>
    <row r="24" customFormat="false" ht="12.75" hidden="false" customHeight="false" outlineLevel="0" collapsed="false">
      <c r="A24" s="32" t="s">
        <v>26</v>
      </c>
      <c r="B24" s="137" t="n">
        <v>1786</v>
      </c>
      <c r="C24" s="134" t="n">
        <v>0</v>
      </c>
      <c r="D24" s="134" t="n">
        <v>15</v>
      </c>
      <c r="E24" s="135" t="n">
        <v>36</v>
      </c>
      <c r="F24" s="135" t="n">
        <v>15</v>
      </c>
      <c r="G24" s="135" t="n">
        <v>92</v>
      </c>
      <c r="H24" s="134" t="n">
        <v>167</v>
      </c>
      <c r="I24" s="135" t="n">
        <v>898</v>
      </c>
      <c r="J24" s="135" t="n">
        <v>436</v>
      </c>
      <c r="K24" s="134" t="n">
        <v>34</v>
      </c>
      <c r="L24" s="134" t="n">
        <v>56</v>
      </c>
      <c r="M24" s="134" t="n">
        <v>37</v>
      </c>
    </row>
    <row r="25" customFormat="false" ht="12.75" hidden="false" customHeight="false" outlineLevel="0" collapsed="false">
      <c r="A25" s="32" t="s">
        <v>27</v>
      </c>
      <c r="B25" s="137" t="n">
        <v>1830</v>
      </c>
      <c r="C25" s="134" t="n">
        <v>135</v>
      </c>
      <c r="D25" s="134" t="n">
        <v>32</v>
      </c>
      <c r="E25" s="135" t="n">
        <v>40</v>
      </c>
      <c r="F25" s="135" t="n">
        <v>59</v>
      </c>
      <c r="G25" s="135" t="n">
        <v>12</v>
      </c>
      <c r="H25" s="134" t="n">
        <v>149</v>
      </c>
      <c r="I25" s="135" t="n">
        <v>516</v>
      </c>
      <c r="J25" s="135" t="n">
        <v>651</v>
      </c>
      <c r="K25" s="134" t="n">
        <v>95</v>
      </c>
      <c r="L25" s="134" t="n">
        <v>103</v>
      </c>
      <c r="M25" s="134" t="n">
        <v>38</v>
      </c>
    </row>
    <row r="26" customFormat="false" ht="12.75" hidden="false" customHeight="false" outlineLevel="0" collapsed="false">
      <c r="A26" s="32" t="s">
        <v>28</v>
      </c>
      <c r="B26" s="137" t="n">
        <v>702</v>
      </c>
      <c r="C26" s="134" t="n">
        <v>21</v>
      </c>
      <c r="D26" s="134" t="n">
        <v>8</v>
      </c>
      <c r="E26" s="135" t="n">
        <v>8</v>
      </c>
      <c r="F26" s="135" t="n">
        <v>105</v>
      </c>
      <c r="G26" s="135" t="n">
        <v>10</v>
      </c>
      <c r="H26" s="134" t="n">
        <v>65</v>
      </c>
      <c r="I26" s="135" t="n">
        <v>270</v>
      </c>
      <c r="J26" s="135" t="n">
        <v>145</v>
      </c>
      <c r="K26" s="134" t="n">
        <v>4</v>
      </c>
      <c r="L26" s="134" t="n">
        <v>62</v>
      </c>
      <c r="M26" s="134" t="n">
        <v>4</v>
      </c>
    </row>
    <row r="27" customFormat="false" ht="12.75" hidden="false" customHeight="false" outlineLevel="0" collapsed="false">
      <c r="A27" s="32" t="s">
        <v>29</v>
      </c>
      <c r="B27" s="137" t="n">
        <v>1055</v>
      </c>
      <c r="C27" s="134" t="n">
        <v>21</v>
      </c>
      <c r="D27" s="134" t="n">
        <v>30</v>
      </c>
      <c r="E27" s="135" t="n">
        <v>49</v>
      </c>
      <c r="F27" s="135" t="n">
        <v>252</v>
      </c>
      <c r="G27" s="135" t="n">
        <v>2</v>
      </c>
      <c r="H27" s="134" t="n">
        <v>83</v>
      </c>
      <c r="I27" s="135" t="n">
        <v>173</v>
      </c>
      <c r="J27" s="135" t="n">
        <v>324</v>
      </c>
      <c r="K27" s="134" t="n">
        <v>37</v>
      </c>
      <c r="L27" s="134" t="n">
        <v>66</v>
      </c>
      <c r="M27" s="134" t="n">
        <v>18</v>
      </c>
    </row>
    <row r="28" customFormat="false" ht="12.75" hidden="false" customHeight="false" outlineLevel="0" collapsed="false">
      <c r="A28" s="32" t="s">
        <v>30</v>
      </c>
      <c r="B28" s="137" t="n">
        <v>593</v>
      </c>
      <c r="C28" s="134" t="n">
        <v>11</v>
      </c>
      <c r="D28" s="134" t="n">
        <v>0</v>
      </c>
      <c r="E28" s="135" t="n">
        <v>20</v>
      </c>
      <c r="F28" s="135" t="n">
        <v>0</v>
      </c>
      <c r="G28" s="135" t="n">
        <v>1</v>
      </c>
      <c r="H28" s="134" t="n">
        <v>26</v>
      </c>
      <c r="I28" s="135" t="n">
        <v>356</v>
      </c>
      <c r="J28" s="135" t="n">
        <v>104</v>
      </c>
      <c r="K28" s="134" t="n">
        <v>21</v>
      </c>
      <c r="L28" s="134" t="n">
        <v>49</v>
      </c>
      <c r="M28" s="134" t="n">
        <v>5</v>
      </c>
    </row>
    <row r="29" customFormat="false" ht="12.75" hidden="false" customHeight="false" outlineLevel="0" collapsed="false">
      <c r="A29" s="32" t="s">
        <v>31</v>
      </c>
      <c r="B29" s="137" t="n">
        <v>261</v>
      </c>
      <c r="C29" s="134" t="n">
        <v>0</v>
      </c>
      <c r="D29" s="134" t="n">
        <v>7</v>
      </c>
      <c r="E29" s="135" t="n">
        <v>11</v>
      </c>
      <c r="F29" s="135" t="n">
        <v>20</v>
      </c>
      <c r="G29" s="135" t="n">
        <v>2</v>
      </c>
      <c r="H29" s="134" t="n">
        <v>42</v>
      </c>
      <c r="I29" s="135" t="n">
        <v>70</v>
      </c>
      <c r="J29" s="135" t="n">
        <v>87</v>
      </c>
      <c r="K29" s="134" t="n">
        <v>12</v>
      </c>
      <c r="L29" s="134" t="n">
        <v>7</v>
      </c>
      <c r="M29" s="134" t="n">
        <v>3</v>
      </c>
    </row>
    <row r="30" customFormat="false" ht="12.75" hidden="false" customHeight="false" outlineLevel="0" collapsed="false">
      <c r="A30" s="32" t="s">
        <v>32</v>
      </c>
      <c r="B30" s="137" t="n">
        <v>3903</v>
      </c>
      <c r="C30" s="134" t="n">
        <v>127</v>
      </c>
      <c r="D30" s="134" t="n">
        <v>55</v>
      </c>
      <c r="E30" s="135" t="n">
        <v>93</v>
      </c>
      <c r="F30" s="135" t="n">
        <v>164</v>
      </c>
      <c r="G30" s="135" t="n">
        <v>30</v>
      </c>
      <c r="H30" s="134" t="n">
        <v>164</v>
      </c>
      <c r="I30" s="135" t="n">
        <v>2569</v>
      </c>
      <c r="J30" s="135" t="n">
        <v>515</v>
      </c>
      <c r="K30" s="134" t="n">
        <v>13</v>
      </c>
      <c r="L30" s="134" t="n">
        <v>136</v>
      </c>
      <c r="M30" s="134" t="n">
        <v>37</v>
      </c>
    </row>
    <row r="31" customFormat="false" ht="12.75" hidden="false" customHeight="false" outlineLevel="0" collapsed="false">
      <c r="A31" s="32" t="s">
        <v>33</v>
      </c>
      <c r="B31" s="137" t="n">
        <v>1476</v>
      </c>
      <c r="C31" s="134" t="n">
        <v>52</v>
      </c>
      <c r="D31" s="134" t="n">
        <v>25</v>
      </c>
      <c r="E31" s="135" t="n">
        <v>123</v>
      </c>
      <c r="F31" s="135" t="n">
        <v>304</v>
      </c>
      <c r="G31" s="135" t="n">
        <v>22</v>
      </c>
      <c r="H31" s="134" t="n">
        <v>145</v>
      </c>
      <c r="I31" s="135" t="n">
        <v>466</v>
      </c>
      <c r="J31" s="135" t="n">
        <v>172</v>
      </c>
      <c r="K31" s="134" t="n">
        <v>33</v>
      </c>
      <c r="L31" s="134" t="n">
        <v>96</v>
      </c>
      <c r="M31" s="134" t="n">
        <v>38</v>
      </c>
    </row>
    <row r="32" customFormat="false" ht="12.75" hidden="false" customHeight="false" outlineLevel="0" collapsed="false">
      <c r="A32" s="32" t="s">
        <v>34</v>
      </c>
      <c r="B32" s="137" t="n">
        <v>1085</v>
      </c>
      <c r="C32" s="134" t="n">
        <v>6</v>
      </c>
      <c r="D32" s="134" t="n">
        <v>1</v>
      </c>
      <c r="E32" s="135" t="n">
        <v>94</v>
      </c>
      <c r="F32" s="135" t="n">
        <v>82</v>
      </c>
      <c r="G32" s="135" t="n">
        <v>11</v>
      </c>
      <c r="H32" s="134" t="n">
        <v>90</v>
      </c>
      <c r="I32" s="135" t="n">
        <v>447</v>
      </c>
      <c r="J32" s="135" t="n">
        <v>145</v>
      </c>
      <c r="K32" s="134" t="n">
        <v>4</v>
      </c>
      <c r="L32" s="134" t="n">
        <v>168</v>
      </c>
      <c r="M32" s="134" t="n">
        <v>37</v>
      </c>
    </row>
    <row r="33" customFormat="false" ht="12.75" hidden="false" customHeight="false" outlineLevel="0" collapsed="false">
      <c r="A33" s="32" t="s">
        <v>35</v>
      </c>
      <c r="B33" s="137" t="n">
        <v>1326</v>
      </c>
      <c r="C33" s="134" t="n">
        <v>23</v>
      </c>
      <c r="D33" s="134" t="n">
        <v>8</v>
      </c>
      <c r="E33" s="135" t="n">
        <v>26</v>
      </c>
      <c r="F33" s="135" t="n">
        <v>10</v>
      </c>
      <c r="G33" s="135" t="n">
        <v>31</v>
      </c>
      <c r="H33" s="134" t="n">
        <v>70</v>
      </c>
      <c r="I33" s="135" t="n">
        <v>363</v>
      </c>
      <c r="J33" s="135" t="n">
        <v>483</v>
      </c>
      <c r="K33" s="134" t="n">
        <v>54</v>
      </c>
      <c r="L33" s="134" t="n">
        <v>227</v>
      </c>
      <c r="M33" s="134" t="n">
        <v>31</v>
      </c>
    </row>
    <row r="34" customFormat="false" ht="12.75" hidden="false" customHeight="false" outlineLevel="0" collapsed="false">
      <c r="A34" s="32" t="s">
        <v>36</v>
      </c>
      <c r="B34" s="137" t="n">
        <v>2077</v>
      </c>
      <c r="C34" s="134" t="n">
        <v>45</v>
      </c>
      <c r="D34" s="134" t="n">
        <v>7</v>
      </c>
      <c r="E34" s="135" t="n">
        <v>87</v>
      </c>
      <c r="F34" s="135" t="n">
        <v>224</v>
      </c>
      <c r="G34" s="135" t="n">
        <v>36</v>
      </c>
      <c r="H34" s="134" t="n">
        <v>139</v>
      </c>
      <c r="I34" s="135" t="n">
        <v>521</v>
      </c>
      <c r="J34" s="135" t="n">
        <v>636</v>
      </c>
      <c r="K34" s="134" t="n">
        <v>53</v>
      </c>
      <c r="L34" s="134" t="n">
        <v>58</v>
      </c>
      <c r="M34" s="134" t="n">
        <v>271</v>
      </c>
    </row>
    <row r="35" customFormat="false" ht="12.75" hidden="false" customHeight="false" outlineLevel="0" collapsed="false">
      <c r="A35" s="32" t="s">
        <v>37</v>
      </c>
      <c r="B35" s="137" t="n">
        <v>1196</v>
      </c>
      <c r="C35" s="134" t="n">
        <v>20</v>
      </c>
      <c r="D35" s="134" t="n">
        <v>0</v>
      </c>
      <c r="E35" s="135" t="n">
        <v>12</v>
      </c>
      <c r="F35" s="135" t="n">
        <v>163</v>
      </c>
      <c r="G35" s="135" t="n">
        <v>25</v>
      </c>
      <c r="H35" s="134" t="n">
        <v>95</v>
      </c>
      <c r="I35" s="135" t="n">
        <v>508</v>
      </c>
      <c r="J35" s="135" t="n">
        <v>173</v>
      </c>
      <c r="K35" s="134" t="n">
        <v>13</v>
      </c>
      <c r="L35" s="134" t="n">
        <v>95</v>
      </c>
      <c r="M35" s="134" t="n">
        <v>92</v>
      </c>
    </row>
    <row r="36" customFormat="false" ht="12.75" hidden="false" customHeight="false" outlineLevel="0" collapsed="false">
      <c r="A36" s="37" t="s">
        <v>38</v>
      </c>
      <c r="B36" s="137" t="n">
        <v>505</v>
      </c>
      <c r="C36" s="134" t="n">
        <v>9</v>
      </c>
      <c r="D36" s="134" t="n">
        <v>63</v>
      </c>
      <c r="E36" s="135" t="n">
        <v>28</v>
      </c>
      <c r="F36" s="135" t="n">
        <v>15</v>
      </c>
      <c r="G36" s="135" t="n">
        <v>2</v>
      </c>
      <c r="H36" s="134" t="n">
        <v>34</v>
      </c>
      <c r="I36" s="135" t="n">
        <v>269</v>
      </c>
      <c r="J36" s="135" t="n">
        <v>50</v>
      </c>
      <c r="K36" s="134" t="n">
        <v>5</v>
      </c>
      <c r="L36" s="134" t="n">
        <v>20</v>
      </c>
      <c r="M36" s="134" t="n">
        <v>10</v>
      </c>
    </row>
    <row r="37" customFormat="false" ht="12.75" hidden="false" customHeight="false" outlineLevel="0" collapsed="false">
      <c r="A37" s="32" t="s">
        <v>39</v>
      </c>
      <c r="B37" s="137" t="n">
        <v>462</v>
      </c>
      <c r="C37" s="134" t="n">
        <v>2</v>
      </c>
      <c r="D37" s="134" t="n">
        <v>1</v>
      </c>
      <c r="E37" s="135" t="n">
        <v>17</v>
      </c>
      <c r="F37" s="135" t="n">
        <v>15</v>
      </c>
      <c r="G37" s="135" t="n">
        <v>4</v>
      </c>
      <c r="H37" s="134" t="n">
        <v>20</v>
      </c>
      <c r="I37" s="135" t="n">
        <v>199</v>
      </c>
      <c r="J37" s="135" t="n">
        <v>57</v>
      </c>
      <c r="K37" s="134" t="n">
        <v>26</v>
      </c>
      <c r="L37" s="134" t="n">
        <v>62</v>
      </c>
      <c r="M37" s="134" t="n">
        <v>59</v>
      </c>
    </row>
    <row r="38" customFormat="false" ht="12.75" hidden="false" customHeight="false" outlineLevel="0" collapsed="false">
      <c r="A38" s="108" t="s">
        <v>40</v>
      </c>
      <c r="B38" s="137" t="n">
        <v>3531</v>
      </c>
      <c r="C38" s="134" t="n">
        <v>95</v>
      </c>
      <c r="D38" s="134" t="n">
        <v>6</v>
      </c>
      <c r="E38" s="135" t="n">
        <v>56</v>
      </c>
      <c r="F38" s="135" t="n">
        <v>26</v>
      </c>
      <c r="G38" s="135" t="n">
        <v>16</v>
      </c>
      <c r="H38" s="134" t="n">
        <v>250</v>
      </c>
      <c r="I38" s="135" t="n">
        <v>1075</v>
      </c>
      <c r="J38" s="135" t="n">
        <v>1408</v>
      </c>
      <c r="K38" s="134" t="n">
        <v>278</v>
      </c>
      <c r="L38" s="134" t="n">
        <v>232</v>
      </c>
      <c r="M38" s="134" t="n">
        <v>89</v>
      </c>
    </row>
    <row r="39" customFormat="false" ht="12.75" hidden="false" customHeight="false" outlineLevel="0" collapsed="false">
      <c r="A39" s="32" t="s">
        <v>41</v>
      </c>
      <c r="B39" s="137" t="n">
        <v>995</v>
      </c>
      <c r="C39" s="134" t="n">
        <v>51</v>
      </c>
      <c r="D39" s="134" t="n">
        <v>26</v>
      </c>
      <c r="E39" s="135" t="n">
        <v>12</v>
      </c>
      <c r="F39" s="135" t="n">
        <v>27</v>
      </c>
      <c r="G39" s="135" t="n">
        <v>3</v>
      </c>
      <c r="H39" s="134" t="n">
        <v>46</v>
      </c>
      <c r="I39" s="135" t="n">
        <v>445</v>
      </c>
      <c r="J39" s="135" t="n">
        <v>243</v>
      </c>
      <c r="K39" s="134" t="n">
        <v>35</v>
      </c>
      <c r="L39" s="134" t="n">
        <v>96</v>
      </c>
      <c r="M39" s="134" t="n">
        <v>11</v>
      </c>
    </row>
    <row r="40" customFormat="false" ht="12.75" hidden="false" customHeight="false" outlineLevel="0" collapsed="false">
      <c r="A40" s="32" t="s">
        <v>42</v>
      </c>
      <c r="B40" s="137" t="n">
        <v>145</v>
      </c>
      <c r="C40" s="134" t="n">
        <v>0</v>
      </c>
      <c r="D40" s="134" t="n">
        <v>0</v>
      </c>
      <c r="E40" s="135" t="n">
        <v>0</v>
      </c>
      <c r="F40" s="135" t="n">
        <v>0</v>
      </c>
      <c r="G40" s="135" t="n">
        <v>5</v>
      </c>
      <c r="H40" s="134" t="n">
        <v>22</v>
      </c>
      <c r="I40" s="135" t="n">
        <v>8</v>
      </c>
      <c r="J40" s="135" t="n">
        <v>68</v>
      </c>
      <c r="K40" s="134" t="n">
        <v>2</v>
      </c>
      <c r="L40" s="134" t="n">
        <v>19</v>
      </c>
      <c r="M40" s="134" t="n">
        <v>21</v>
      </c>
    </row>
    <row r="41" customFormat="false" ht="12.75" hidden="false" customHeight="false" outlineLevel="0" collapsed="false">
      <c r="A41" s="38" t="s">
        <v>43</v>
      </c>
      <c r="B41" s="143" t="n">
        <v>1145</v>
      </c>
      <c r="C41" s="140" t="n">
        <v>21</v>
      </c>
      <c r="D41" s="140" t="n">
        <v>12</v>
      </c>
      <c r="E41" s="141" t="n">
        <v>28</v>
      </c>
      <c r="F41" s="141" t="n">
        <v>104</v>
      </c>
      <c r="G41" s="141" t="n">
        <v>23</v>
      </c>
      <c r="H41" s="140" t="n">
        <v>98</v>
      </c>
      <c r="I41" s="141" t="n">
        <v>447</v>
      </c>
      <c r="J41" s="141" t="n">
        <v>314</v>
      </c>
      <c r="K41" s="140" t="n">
        <v>44</v>
      </c>
      <c r="L41" s="140" t="n">
        <v>49</v>
      </c>
      <c r="M41" s="140" t="n">
        <v>5</v>
      </c>
    </row>
    <row r="43" customFormat="false" ht="12.75" hidden="false" customHeight="false" outlineLevel="0" collapsed="false">
      <c r="A43" s="45" t="s">
        <v>44</v>
      </c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6" t="s">
        <v>45</v>
      </c>
    </row>
  </sheetData>
  <mergeCells count="3">
    <mergeCell ref="E11:H11"/>
    <mergeCell ref="I11:K11"/>
    <mergeCell ref="G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7.7"/>
    <col collapsed="false" customWidth="true" hidden="false" outlineLevel="0" max="3" min="3" style="1" width="6.7"/>
    <col collapsed="false" customWidth="true" hidden="false" outlineLevel="0" max="4" min="4" style="1" width="9.85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7.85"/>
    <col collapsed="false" customWidth="true" hidden="false" outlineLevel="0" max="8" min="8" style="1" width="10.13"/>
    <col collapsed="false" customWidth="true" hidden="false" outlineLevel="0" max="10" min="9" style="1" width="7.7"/>
    <col collapsed="false" customWidth="true" hidden="false" outlineLevel="0" max="11" min="11" style="1" width="6.7"/>
    <col collapsed="false" customWidth="true" hidden="false" outlineLevel="0" max="12" min="12" style="1" width="7.42"/>
    <col collapsed="false" customWidth="true" hidden="false" outlineLevel="0" max="13" min="13" style="1" width="9.85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92</v>
      </c>
    </row>
    <row r="11" customFormat="false" ht="12.75" hidden="false" customHeight="false" outlineLevel="0" collapsed="false">
      <c r="A11" s="62"/>
      <c r="B11" s="62"/>
      <c r="C11" s="62"/>
      <c r="D11" s="13" t="s">
        <v>89</v>
      </c>
      <c r="E11" s="48" t="s">
        <v>66</v>
      </c>
      <c r="F11" s="48"/>
      <c r="G11" s="48"/>
      <c r="H11" s="48"/>
      <c r="I11" s="48" t="s">
        <v>67</v>
      </c>
      <c r="J11" s="48"/>
      <c r="K11" s="48"/>
      <c r="L11" s="62"/>
      <c r="M11" s="13" t="s">
        <v>68</v>
      </c>
    </row>
    <row r="12" customFormat="false" ht="12.75" hidden="false" customHeight="false" outlineLevel="0" collapsed="false">
      <c r="A12" s="60" t="s">
        <v>6</v>
      </c>
      <c r="B12" s="60"/>
      <c r="C12" s="146" t="s">
        <v>69</v>
      </c>
      <c r="D12" s="100" t="s">
        <v>90</v>
      </c>
      <c r="E12" s="62"/>
      <c r="F12" s="13"/>
      <c r="G12" s="123" t="s">
        <v>70</v>
      </c>
      <c r="H12" s="123"/>
      <c r="I12" s="62"/>
      <c r="J12" s="62"/>
      <c r="K12" s="62"/>
      <c r="L12" s="60"/>
      <c r="M12" s="100" t="s">
        <v>71</v>
      </c>
    </row>
    <row r="13" customFormat="false" ht="12.75" hidden="false" customHeight="false" outlineLevel="0" collapsed="false">
      <c r="A13" s="60" t="s">
        <v>8</v>
      </c>
      <c r="B13" s="60" t="s">
        <v>9</v>
      </c>
      <c r="C13" s="146" t="s">
        <v>72</v>
      </c>
      <c r="D13" s="60" t="s">
        <v>81</v>
      </c>
      <c r="E13" s="100" t="s">
        <v>73</v>
      </c>
      <c r="F13" s="100" t="s">
        <v>74</v>
      </c>
      <c r="G13" s="13" t="s">
        <v>75</v>
      </c>
      <c r="H13" s="13" t="s">
        <v>76</v>
      </c>
      <c r="I13" s="100" t="s">
        <v>77</v>
      </c>
      <c r="J13" s="100" t="s">
        <v>78</v>
      </c>
      <c r="K13" s="100" t="s">
        <v>79</v>
      </c>
      <c r="L13" s="60" t="s">
        <v>80</v>
      </c>
      <c r="M13" s="100" t="s">
        <v>81</v>
      </c>
    </row>
    <row r="14" customFormat="false" ht="12.75" hidden="false" customHeight="false" outlineLevel="0" collapsed="false">
      <c r="A14" s="60" t="s">
        <v>13</v>
      </c>
      <c r="B14" s="106"/>
      <c r="C14" s="106"/>
      <c r="D14" s="100" t="s">
        <v>91</v>
      </c>
      <c r="E14" s="106"/>
      <c r="F14" s="100" t="s">
        <v>82</v>
      </c>
      <c r="G14" s="100" t="s">
        <v>83</v>
      </c>
      <c r="H14" s="100" t="s">
        <v>84</v>
      </c>
      <c r="I14" s="106"/>
      <c r="J14" s="106"/>
      <c r="K14" s="106"/>
      <c r="L14" s="60"/>
      <c r="M14" s="100" t="s">
        <v>85</v>
      </c>
    </row>
    <row r="15" customFormat="false" ht="12.75" hidden="false" customHeight="false" outlineLevel="0" collapsed="false">
      <c r="A15" s="102" t="s">
        <v>16</v>
      </c>
      <c r="B15" s="154" t="n">
        <v>51373</v>
      </c>
      <c r="C15" s="154" t="n">
        <v>1153</v>
      </c>
      <c r="D15" s="154" t="n">
        <v>889</v>
      </c>
      <c r="E15" s="154" t="n">
        <v>2537</v>
      </c>
      <c r="F15" s="154" t="n">
        <v>3387</v>
      </c>
      <c r="G15" s="154" t="n">
        <v>843</v>
      </c>
      <c r="H15" s="154" t="n">
        <v>3350</v>
      </c>
      <c r="I15" s="154" t="n">
        <v>21379</v>
      </c>
      <c r="J15" s="154" t="n">
        <v>11654</v>
      </c>
      <c r="K15" s="154" t="n">
        <v>1434</v>
      </c>
      <c r="L15" s="154" t="n">
        <v>2979</v>
      </c>
      <c r="M15" s="154" t="n">
        <v>1768</v>
      </c>
    </row>
    <row r="16" customFormat="false" ht="12.75" hidden="false" customHeight="false" outlineLevel="0" collapsed="false">
      <c r="A16" s="59" t="s">
        <v>17</v>
      </c>
      <c r="B16" s="124" t="n">
        <v>22617</v>
      </c>
      <c r="C16" s="124" t="n">
        <v>247</v>
      </c>
      <c r="D16" s="127" t="n">
        <v>190</v>
      </c>
      <c r="E16" s="125" t="n">
        <v>1735</v>
      </c>
      <c r="F16" s="125" t="n">
        <v>771</v>
      </c>
      <c r="G16" s="125" t="n">
        <v>423</v>
      </c>
      <c r="H16" s="124" t="n">
        <v>1261</v>
      </c>
      <c r="I16" s="125" t="n">
        <v>10837</v>
      </c>
      <c r="J16" s="125" t="n">
        <v>5292</v>
      </c>
      <c r="K16" s="124" t="n">
        <v>857</v>
      </c>
      <c r="L16" s="124" t="n">
        <v>362</v>
      </c>
      <c r="M16" s="124" t="n">
        <v>642</v>
      </c>
    </row>
    <row r="17" s="31" customFormat="true" ht="11.25" hidden="false" customHeight="false" outlineLevel="0" collapsed="false">
      <c r="A17" s="128" t="s">
        <v>19</v>
      </c>
      <c r="B17" s="129" t="n">
        <v>9780</v>
      </c>
      <c r="C17" s="129" t="n">
        <v>22</v>
      </c>
      <c r="D17" s="132" t="n">
        <v>35</v>
      </c>
      <c r="E17" s="130" t="n">
        <v>866</v>
      </c>
      <c r="F17" s="130" t="n">
        <v>433</v>
      </c>
      <c r="G17" s="130" t="n">
        <v>206</v>
      </c>
      <c r="H17" s="129" t="n">
        <v>785</v>
      </c>
      <c r="I17" s="130" t="n">
        <v>4148</v>
      </c>
      <c r="J17" s="130" t="n">
        <v>2397</v>
      </c>
      <c r="K17" s="129" t="n">
        <v>275</v>
      </c>
      <c r="L17" s="129" t="n">
        <v>227</v>
      </c>
      <c r="M17" s="129" t="n">
        <v>386</v>
      </c>
    </row>
    <row r="18" s="31" customFormat="true" ht="11.25" hidden="false" customHeight="false" outlineLevel="0" collapsed="false">
      <c r="A18" s="128" t="s">
        <v>20</v>
      </c>
      <c r="B18" s="129" t="n">
        <v>12837</v>
      </c>
      <c r="C18" s="129" t="n">
        <v>225</v>
      </c>
      <c r="D18" s="132" t="n">
        <v>155</v>
      </c>
      <c r="E18" s="130" t="n">
        <v>869</v>
      </c>
      <c r="F18" s="130" t="n">
        <v>338</v>
      </c>
      <c r="G18" s="130" t="n">
        <v>217</v>
      </c>
      <c r="H18" s="129" t="n">
        <v>476</v>
      </c>
      <c r="I18" s="130" t="n">
        <v>6689</v>
      </c>
      <c r="J18" s="130" t="n">
        <v>2895</v>
      </c>
      <c r="K18" s="129" t="n">
        <v>582</v>
      </c>
      <c r="L18" s="129" t="n">
        <v>135</v>
      </c>
      <c r="M18" s="129" t="n">
        <v>256</v>
      </c>
    </row>
    <row r="19" customFormat="false" ht="12.75" hidden="false" customHeight="false" outlineLevel="0" collapsed="false">
      <c r="A19" s="133" t="s">
        <v>21</v>
      </c>
      <c r="B19" s="134" t="n">
        <v>334</v>
      </c>
      <c r="C19" s="134" t="n">
        <v>9</v>
      </c>
      <c r="D19" s="137" t="n">
        <v>10</v>
      </c>
      <c r="E19" s="135" t="n">
        <v>7</v>
      </c>
      <c r="F19" s="135" t="n">
        <v>0</v>
      </c>
      <c r="G19" s="135" t="n">
        <v>4</v>
      </c>
      <c r="H19" s="134" t="n">
        <v>37</v>
      </c>
      <c r="I19" s="135" t="n">
        <v>132</v>
      </c>
      <c r="J19" s="135" t="n">
        <v>91</v>
      </c>
      <c r="K19" s="134" t="n">
        <v>15</v>
      </c>
      <c r="L19" s="134" t="n">
        <v>27</v>
      </c>
      <c r="M19" s="134" t="n">
        <v>2</v>
      </c>
    </row>
    <row r="20" customFormat="false" ht="12.75" hidden="false" customHeight="false" outlineLevel="0" collapsed="false">
      <c r="A20" s="133" t="s">
        <v>22</v>
      </c>
      <c r="B20" s="134" t="n">
        <v>1065</v>
      </c>
      <c r="C20" s="134" t="n">
        <v>3</v>
      </c>
      <c r="D20" s="137" t="n">
        <v>0</v>
      </c>
      <c r="E20" s="135" t="n">
        <v>35</v>
      </c>
      <c r="F20" s="135" t="n">
        <v>149</v>
      </c>
      <c r="G20" s="135" t="n">
        <v>6</v>
      </c>
      <c r="H20" s="134" t="n">
        <v>148</v>
      </c>
      <c r="I20" s="135" t="n">
        <v>371</v>
      </c>
      <c r="J20" s="135" t="n">
        <v>251</v>
      </c>
      <c r="K20" s="134" t="n">
        <v>2</v>
      </c>
      <c r="L20" s="134" t="n">
        <v>77</v>
      </c>
      <c r="M20" s="134" t="n">
        <v>23</v>
      </c>
    </row>
    <row r="21" customFormat="false" ht="12.75" hidden="false" customHeight="false" outlineLevel="0" collapsed="false">
      <c r="A21" s="133" t="s">
        <v>23</v>
      </c>
      <c r="B21" s="134" t="n">
        <v>673</v>
      </c>
      <c r="C21" s="134" t="n">
        <v>3</v>
      </c>
      <c r="D21" s="137" t="n">
        <v>4</v>
      </c>
      <c r="E21" s="135" t="n">
        <v>10</v>
      </c>
      <c r="F21" s="135" t="n">
        <v>94</v>
      </c>
      <c r="G21" s="135" t="n">
        <v>30</v>
      </c>
      <c r="H21" s="134" t="n">
        <v>54</v>
      </c>
      <c r="I21" s="135" t="n">
        <v>250</v>
      </c>
      <c r="J21" s="135" t="n">
        <v>145</v>
      </c>
      <c r="K21" s="134" t="n">
        <v>8</v>
      </c>
      <c r="L21" s="134" t="n">
        <v>46</v>
      </c>
      <c r="M21" s="134" t="n">
        <v>29</v>
      </c>
    </row>
    <row r="22" customFormat="false" ht="12.75" hidden="false" customHeight="false" outlineLevel="0" collapsed="false">
      <c r="A22" s="133" t="s">
        <v>24</v>
      </c>
      <c r="B22" s="134" t="n">
        <v>4251</v>
      </c>
      <c r="C22" s="134" t="n">
        <v>305</v>
      </c>
      <c r="D22" s="137" t="n">
        <v>384</v>
      </c>
      <c r="E22" s="135" t="n">
        <v>77</v>
      </c>
      <c r="F22" s="135" t="n">
        <v>781</v>
      </c>
      <c r="G22" s="135" t="n">
        <v>45</v>
      </c>
      <c r="H22" s="134" t="n">
        <v>214</v>
      </c>
      <c r="I22" s="135" t="n">
        <v>424</v>
      </c>
      <c r="J22" s="135" t="n">
        <v>530</v>
      </c>
      <c r="K22" s="134" t="n">
        <v>23</v>
      </c>
      <c r="L22" s="134" t="n">
        <v>1104</v>
      </c>
      <c r="M22" s="134" t="n">
        <v>364</v>
      </c>
    </row>
    <row r="23" customFormat="false" ht="12.75" hidden="false" customHeight="false" outlineLevel="0" collapsed="false">
      <c r="A23" s="133" t="s">
        <v>25</v>
      </c>
      <c r="B23" s="134" t="n">
        <v>1885</v>
      </c>
      <c r="C23" s="134" t="n">
        <v>40</v>
      </c>
      <c r="D23" s="137" t="n">
        <v>58</v>
      </c>
      <c r="E23" s="135" t="n">
        <v>75</v>
      </c>
      <c r="F23" s="135" t="n">
        <v>53</v>
      </c>
      <c r="G23" s="135" t="n">
        <v>33</v>
      </c>
      <c r="H23" s="134" t="n">
        <v>143</v>
      </c>
      <c r="I23" s="135" t="n">
        <v>863</v>
      </c>
      <c r="J23" s="135" t="n">
        <v>416</v>
      </c>
      <c r="K23" s="134" t="n">
        <v>21</v>
      </c>
      <c r="L23" s="134" t="n">
        <v>129</v>
      </c>
      <c r="M23" s="134" t="n">
        <v>54</v>
      </c>
    </row>
    <row r="24" customFormat="false" ht="12.75" hidden="false" customHeight="false" outlineLevel="0" collapsed="false">
      <c r="A24" s="133" t="s">
        <v>26</v>
      </c>
      <c r="B24" s="134" t="n">
        <v>1420</v>
      </c>
      <c r="C24" s="134" t="n">
        <v>0</v>
      </c>
      <c r="D24" s="137" t="n">
        <v>12</v>
      </c>
      <c r="E24" s="135" t="n">
        <v>31</v>
      </c>
      <c r="F24" s="135" t="n">
        <v>15</v>
      </c>
      <c r="G24" s="135" t="n">
        <v>84</v>
      </c>
      <c r="H24" s="134" t="n">
        <v>133</v>
      </c>
      <c r="I24" s="135" t="n">
        <v>785</v>
      </c>
      <c r="J24" s="135" t="n">
        <v>320</v>
      </c>
      <c r="K24" s="134" t="n">
        <v>18</v>
      </c>
      <c r="L24" s="134" t="n">
        <v>20</v>
      </c>
      <c r="M24" s="134" t="n">
        <v>2</v>
      </c>
    </row>
    <row r="25" customFormat="false" ht="12.75" hidden="false" customHeight="false" outlineLevel="0" collapsed="false">
      <c r="A25" s="133" t="s">
        <v>27</v>
      </c>
      <c r="B25" s="134" t="n">
        <v>1119</v>
      </c>
      <c r="C25" s="134" t="n">
        <v>87</v>
      </c>
      <c r="D25" s="137" t="n">
        <v>30</v>
      </c>
      <c r="E25" s="135" t="n">
        <v>24</v>
      </c>
      <c r="F25" s="135" t="n">
        <v>43</v>
      </c>
      <c r="G25" s="135" t="n">
        <v>12</v>
      </c>
      <c r="H25" s="134" t="n">
        <v>142</v>
      </c>
      <c r="I25" s="135" t="n">
        <v>307</v>
      </c>
      <c r="J25" s="135" t="n">
        <v>372</v>
      </c>
      <c r="K25" s="134" t="n">
        <v>29</v>
      </c>
      <c r="L25" s="134" t="n">
        <v>59</v>
      </c>
      <c r="M25" s="134" t="n">
        <v>14</v>
      </c>
    </row>
    <row r="26" customFormat="false" ht="12.75" hidden="false" customHeight="false" outlineLevel="0" collapsed="false">
      <c r="A26" s="133" t="s">
        <v>28</v>
      </c>
      <c r="B26" s="134" t="n">
        <v>702</v>
      </c>
      <c r="C26" s="134" t="n">
        <v>21</v>
      </c>
      <c r="D26" s="137" t="n">
        <v>8</v>
      </c>
      <c r="E26" s="135" t="n">
        <v>8</v>
      </c>
      <c r="F26" s="135" t="n">
        <v>105</v>
      </c>
      <c r="G26" s="135" t="n">
        <v>10</v>
      </c>
      <c r="H26" s="134" t="n">
        <v>65</v>
      </c>
      <c r="I26" s="135" t="n">
        <v>270</v>
      </c>
      <c r="J26" s="135" t="n">
        <v>145</v>
      </c>
      <c r="K26" s="134" t="n">
        <v>4</v>
      </c>
      <c r="L26" s="134" t="n">
        <v>62</v>
      </c>
      <c r="M26" s="134" t="n">
        <v>4</v>
      </c>
    </row>
    <row r="27" customFormat="false" ht="12.75" hidden="false" customHeight="false" outlineLevel="0" collapsed="false">
      <c r="A27" s="133" t="s">
        <v>29</v>
      </c>
      <c r="B27" s="134" t="n">
        <v>889</v>
      </c>
      <c r="C27" s="134" t="n">
        <v>21</v>
      </c>
      <c r="D27" s="137" t="n">
        <v>30</v>
      </c>
      <c r="E27" s="135" t="n">
        <v>16</v>
      </c>
      <c r="F27" s="135" t="n">
        <v>252</v>
      </c>
      <c r="G27" s="135" t="n">
        <v>2</v>
      </c>
      <c r="H27" s="134" t="n">
        <v>80</v>
      </c>
      <c r="I27" s="135" t="n">
        <v>160</v>
      </c>
      <c r="J27" s="135" t="n">
        <v>249</v>
      </c>
      <c r="K27" s="134" t="n">
        <v>33</v>
      </c>
      <c r="L27" s="134" t="n">
        <v>29</v>
      </c>
      <c r="M27" s="134" t="n">
        <v>17</v>
      </c>
    </row>
    <row r="28" customFormat="false" ht="12.75" hidden="false" customHeight="false" outlineLevel="0" collapsed="false">
      <c r="A28" s="133" t="s">
        <v>30</v>
      </c>
      <c r="B28" s="134" t="n">
        <v>586</v>
      </c>
      <c r="C28" s="134" t="n">
        <v>11</v>
      </c>
      <c r="D28" s="137" t="n">
        <v>0</v>
      </c>
      <c r="E28" s="135" t="n">
        <v>20</v>
      </c>
      <c r="F28" s="135" t="n">
        <v>0</v>
      </c>
      <c r="G28" s="135" t="n">
        <v>1</v>
      </c>
      <c r="H28" s="134" t="n">
        <v>26</v>
      </c>
      <c r="I28" s="135" t="n">
        <v>356</v>
      </c>
      <c r="J28" s="135" t="n">
        <v>104</v>
      </c>
      <c r="K28" s="134" t="n">
        <v>14</v>
      </c>
      <c r="L28" s="134" t="n">
        <v>49</v>
      </c>
      <c r="M28" s="134" t="n">
        <v>5</v>
      </c>
    </row>
    <row r="29" customFormat="false" ht="12.75" hidden="false" customHeight="false" outlineLevel="0" collapsed="false">
      <c r="A29" s="133" t="s">
        <v>31</v>
      </c>
      <c r="B29" s="134" t="n">
        <v>261</v>
      </c>
      <c r="C29" s="134" t="n">
        <v>0</v>
      </c>
      <c r="D29" s="137" t="n">
        <v>7</v>
      </c>
      <c r="E29" s="135" t="n">
        <v>11</v>
      </c>
      <c r="F29" s="135" t="n">
        <v>20</v>
      </c>
      <c r="G29" s="135" t="n">
        <v>2</v>
      </c>
      <c r="H29" s="134" t="n">
        <v>42</v>
      </c>
      <c r="I29" s="135" t="n">
        <v>70</v>
      </c>
      <c r="J29" s="135" t="n">
        <v>87</v>
      </c>
      <c r="K29" s="134" t="n">
        <v>12</v>
      </c>
      <c r="L29" s="134" t="n">
        <v>7</v>
      </c>
      <c r="M29" s="134" t="n">
        <v>3</v>
      </c>
    </row>
    <row r="30" customFormat="false" ht="12.75" hidden="false" customHeight="false" outlineLevel="0" collapsed="false">
      <c r="A30" s="133" t="s">
        <v>32</v>
      </c>
      <c r="B30" s="134" t="n">
        <v>3513</v>
      </c>
      <c r="C30" s="134" t="n">
        <v>123</v>
      </c>
      <c r="D30" s="137" t="n">
        <v>25</v>
      </c>
      <c r="E30" s="135" t="n">
        <v>91</v>
      </c>
      <c r="F30" s="135" t="n">
        <v>159</v>
      </c>
      <c r="G30" s="135" t="n">
        <v>30</v>
      </c>
      <c r="H30" s="134" t="n">
        <v>112</v>
      </c>
      <c r="I30" s="135" t="n">
        <v>2339</v>
      </c>
      <c r="J30" s="135" t="n">
        <v>468</v>
      </c>
      <c r="K30" s="134" t="n">
        <v>13</v>
      </c>
      <c r="L30" s="134" t="n">
        <v>120</v>
      </c>
      <c r="M30" s="134" t="n">
        <v>33</v>
      </c>
    </row>
    <row r="31" customFormat="false" ht="12.75" hidden="false" customHeight="false" outlineLevel="0" collapsed="false">
      <c r="A31" s="133" t="s">
        <v>33</v>
      </c>
      <c r="B31" s="134" t="n">
        <v>1384</v>
      </c>
      <c r="C31" s="134" t="n">
        <v>52</v>
      </c>
      <c r="D31" s="137" t="n">
        <v>16</v>
      </c>
      <c r="E31" s="135" t="n">
        <v>121</v>
      </c>
      <c r="F31" s="135" t="n">
        <v>304</v>
      </c>
      <c r="G31" s="135" t="n">
        <v>7</v>
      </c>
      <c r="H31" s="134" t="n">
        <v>143</v>
      </c>
      <c r="I31" s="135" t="n">
        <v>452</v>
      </c>
      <c r="J31" s="135" t="n">
        <v>155</v>
      </c>
      <c r="K31" s="134" t="n">
        <v>22</v>
      </c>
      <c r="L31" s="134" t="n">
        <v>77</v>
      </c>
      <c r="M31" s="134" t="n">
        <v>35</v>
      </c>
    </row>
    <row r="32" customFormat="false" ht="12.75" hidden="false" customHeight="false" outlineLevel="0" collapsed="false">
      <c r="A32" s="133" t="s">
        <v>34</v>
      </c>
      <c r="B32" s="134" t="n">
        <v>1066</v>
      </c>
      <c r="C32" s="134" t="n">
        <v>6</v>
      </c>
      <c r="D32" s="137" t="n">
        <v>1</v>
      </c>
      <c r="E32" s="135" t="n">
        <v>94</v>
      </c>
      <c r="F32" s="135" t="n">
        <v>82</v>
      </c>
      <c r="G32" s="135" t="n">
        <v>11</v>
      </c>
      <c r="H32" s="134" t="n">
        <v>90</v>
      </c>
      <c r="I32" s="135" t="n">
        <v>439</v>
      </c>
      <c r="J32" s="135" t="n">
        <v>135</v>
      </c>
      <c r="K32" s="134" t="n">
        <v>4</v>
      </c>
      <c r="L32" s="134" t="n">
        <v>167</v>
      </c>
      <c r="M32" s="134" t="n">
        <v>37</v>
      </c>
    </row>
    <row r="33" customFormat="false" ht="12.75" hidden="false" customHeight="false" outlineLevel="0" collapsed="false">
      <c r="A33" s="133" t="s">
        <v>35</v>
      </c>
      <c r="B33" s="134" t="n">
        <v>1322</v>
      </c>
      <c r="C33" s="134" t="n">
        <v>23</v>
      </c>
      <c r="D33" s="137" t="n">
        <v>8</v>
      </c>
      <c r="E33" s="135" t="n">
        <v>26</v>
      </c>
      <c r="F33" s="135" t="n">
        <v>10</v>
      </c>
      <c r="G33" s="135" t="n">
        <v>31</v>
      </c>
      <c r="H33" s="134" t="n">
        <v>70</v>
      </c>
      <c r="I33" s="135" t="n">
        <v>363</v>
      </c>
      <c r="J33" s="135" t="n">
        <v>483</v>
      </c>
      <c r="K33" s="134" t="n">
        <v>52</v>
      </c>
      <c r="L33" s="134" t="n">
        <v>226</v>
      </c>
      <c r="M33" s="134" t="n">
        <v>30</v>
      </c>
    </row>
    <row r="34" customFormat="false" ht="12.75" hidden="false" customHeight="false" outlineLevel="0" collapsed="false">
      <c r="A34" s="133" t="s">
        <v>36</v>
      </c>
      <c r="B34" s="134" t="n">
        <v>1937</v>
      </c>
      <c r="C34" s="134" t="n">
        <v>45</v>
      </c>
      <c r="D34" s="137" t="n">
        <v>7</v>
      </c>
      <c r="E34" s="135" t="n">
        <v>53</v>
      </c>
      <c r="F34" s="135" t="n">
        <v>220</v>
      </c>
      <c r="G34" s="135" t="n">
        <v>36</v>
      </c>
      <c r="H34" s="134" t="n">
        <v>121</v>
      </c>
      <c r="I34" s="135" t="n">
        <v>447</v>
      </c>
      <c r="J34" s="135" t="n">
        <v>628</v>
      </c>
      <c r="K34" s="134" t="n">
        <v>53</v>
      </c>
      <c r="L34" s="134" t="n">
        <v>57</v>
      </c>
      <c r="M34" s="134" t="n">
        <v>270</v>
      </c>
    </row>
    <row r="35" customFormat="false" ht="12.75" hidden="false" customHeight="false" outlineLevel="0" collapsed="false">
      <c r="A35" s="133" t="s">
        <v>37</v>
      </c>
      <c r="B35" s="134" t="n">
        <v>1109</v>
      </c>
      <c r="C35" s="134" t="n">
        <v>20</v>
      </c>
      <c r="D35" s="137" t="n">
        <v>0</v>
      </c>
      <c r="E35" s="135" t="n">
        <v>12</v>
      </c>
      <c r="F35" s="135" t="n">
        <v>163</v>
      </c>
      <c r="G35" s="135" t="n">
        <v>25</v>
      </c>
      <c r="H35" s="134" t="n">
        <v>94</v>
      </c>
      <c r="I35" s="135" t="n">
        <v>502</v>
      </c>
      <c r="J35" s="135" t="n">
        <v>127</v>
      </c>
      <c r="K35" s="134" t="n">
        <v>11</v>
      </c>
      <c r="L35" s="134" t="n">
        <v>88</v>
      </c>
      <c r="M35" s="134" t="n">
        <v>67</v>
      </c>
    </row>
    <row r="36" customFormat="false" ht="12.75" hidden="false" customHeight="false" outlineLevel="0" collapsed="false">
      <c r="A36" s="155" t="s">
        <v>38</v>
      </c>
      <c r="B36" s="134" t="n">
        <v>480</v>
      </c>
      <c r="C36" s="134" t="n">
        <v>9</v>
      </c>
      <c r="D36" s="137" t="n">
        <v>63</v>
      </c>
      <c r="E36" s="135" t="n">
        <v>28</v>
      </c>
      <c r="F36" s="135" t="n">
        <v>15</v>
      </c>
      <c r="G36" s="135" t="n">
        <v>2</v>
      </c>
      <c r="H36" s="134" t="n">
        <v>34</v>
      </c>
      <c r="I36" s="135" t="n">
        <v>261</v>
      </c>
      <c r="J36" s="135" t="n">
        <v>47</v>
      </c>
      <c r="K36" s="134" t="n">
        <v>3</v>
      </c>
      <c r="L36" s="134" t="n">
        <v>11</v>
      </c>
      <c r="M36" s="134" t="n">
        <v>7</v>
      </c>
    </row>
    <row r="37" customFormat="false" ht="12.75" hidden="false" customHeight="false" outlineLevel="0" collapsed="false">
      <c r="A37" s="133" t="s">
        <v>39</v>
      </c>
      <c r="B37" s="134" t="n">
        <v>454</v>
      </c>
      <c r="C37" s="134" t="n">
        <v>2</v>
      </c>
      <c r="D37" s="137" t="n">
        <v>1</v>
      </c>
      <c r="E37" s="135" t="n">
        <v>16</v>
      </c>
      <c r="F37" s="135" t="n">
        <v>15</v>
      </c>
      <c r="G37" s="135" t="n">
        <v>4</v>
      </c>
      <c r="H37" s="134" t="n">
        <v>20</v>
      </c>
      <c r="I37" s="135" t="n">
        <v>196</v>
      </c>
      <c r="J37" s="135" t="n">
        <v>55</v>
      </c>
      <c r="K37" s="134" t="n">
        <v>26</v>
      </c>
      <c r="L37" s="134" t="n">
        <v>60</v>
      </c>
      <c r="M37" s="134" t="n">
        <v>59</v>
      </c>
    </row>
    <row r="38" customFormat="false" ht="12.75" hidden="false" customHeight="false" outlineLevel="0" collapsed="false">
      <c r="A38" s="138" t="s">
        <v>40</v>
      </c>
      <c r="B38" s="134" t="n">
        <v>2759</v>
      </c>
      <c r="C38" s="134" t="n">
        <v>81</v>
      </c>
      <c r="D38" s="137" t="n">
        <v>6</v>
      </c>
      <c r="E38" s="135" t="n">
        <v>8</v>
      </c>
      <c r="F38" s="135" t="n">
        <v>9</v>
      </c>
      <c r="G38" s="135" t="n">
        <v>16</v>
      </c>
      <c r="H38" s="134" t="n">
        <v>215</v>
      </c>
      <c r="I38" s="135" t="n">
        <v>971</v>
      </c>
      <c r="J38" s="135" t="n">
        <v>1109</v>
      </c>
      <c r="K38" s="134" t="n">
        <v>174</v>
      </c>
      <c r="L38" s="134" t="n">
        <v>134</v>
      </c>
      <c r="M38" s="134" t="n">
        <v>36</v>
      </c>
    </row>
    <row r="39" customFormat="false" ht="12.75" hidden="false" customHeight="false" outlineLevel="0" collapsed="false">
      <c r="A39" s="133" t="s">
        <v>41</v>
      </c>
      <c r="B39" s="134" t="n">
        <v>513</v>
      </c>
      <c r="C39" s="134" t="n">
        <v>24</v>
      </c>
      <c r="D39" s="137" t="n">
        <v>17</v>
      </c>
      <c r="E39" s="135" t="n">
        <v>11</v>
      </c>
      <c r="F39" s="135" t="n">
        <v>23</v>
      </c>
      <c r="G39" s="135" t="n">
        <v>1</v>
      </c>
      <c r="H39" s="134" t="n">
        <v>9</v>
      </c>
      <c r="I39" s="135" t="n">
        <v>222</v>
      </c>
      <c r="J39" s="135" t="n">
        <v>167</v>
      </c>
      <c r="K39" s="134" t="n">
        <v>23</v>
      </c>
      <c r="L39" s="134" t="n">
        <v>7</v>
      </c>
      <c r="M39" s="134" t="n">
        <v>9</v>
      </c>
    </row>
    <row r="40" customFormat="false" ht="12.75" hidden="false" customHeight="false" outlineLevel="0" collapsed="false">
      <c r="A40" s="133" t="s">
        <v>42</v>
      </c>
      <c r="B40" s="134" t="n">
        <v>145</v>
      </c>
      <c r="C40" s="134" t="n">
        <v>0</v>
      </c>
      <c r="D40" s="137" t="n">
        <v>0</v>
      </c>
      <c r="E40" s="135" t="n">
        <v>0</v>
      </c>
      <c r="F40" s="135" t="n">
        <v>0</v>
      </c>
      <c r="G40" s="135" t="n">
        <v>5</v>
      </c>
      <c r="H40" s="134" t="n">
        <v>22</v>
      </c>
      <c r="I40" s="135" t="n">
        <v>8</v>
      </c>
      <c r="J40" s="135" t="n">
        <v>68</v>
      </c>
      <c r="K40" s="134" t="n">
        <v>2</v>
      </c>
      <c r="L40" s="134" t="n">
        <v>19</v>
      </c>
      <c r="M40" s="134" t="n">
        <v>21</v>
      </c>
    </row>
    <row r="41" customFormat="false" ht="12.75" hidden="false" customHeight="false" outlineLevel="0" collapsed="false">
      <c r="A41" s="139" t="s">
        <v>43</v>
      </c>
      <c r="B41" s="140" t="n">
        <v>889</v>
      </c>
      <c r="C41" s="140" t="n">
        <v>21</v>
      </c>
      <c r="D41" s="143" t="n">
        <v>12</v>
      </c>
      <c r="E41" s="141" t="n">
        <v>28</v>
      </c>
      <c r="F41" s="141" t="n">
        <v>104</v>
      </c>
      <c r="G41" s="141" t="n">
        <v>23</v>
      </c>
      <c r="H41" s="140" t="n">
        <v>75</v>
      </c>
      <c r="I41" s="141" t="n">
        <v>354</v>
      </c>
      <c r="J41" s="141" t="n">
        <v>210</v>
      </c>
      <c r="K41" s="140" t="n">
        <v>15</v>
      </c>
      <c r="L41" s="140" t="n">
        <v>42</v>
      </c>
      <c r="M41" s="140" t="n">
        <v>5</v>
      </c>
    </row>
    <row r="43" customFormat="false" ht="12.75" hidden="false" customHeight="false" outlineLevel="0" collapsed="false">
      <c r="A43" s="45" t="s">
        <v>44</v>
      </c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6" t="s">
        <v>45</v>
      </c>
    </row>
  </sheetData>
  <mergeCells count="3">
    <mergeCell ref="E11:H11"/>
    <mergeCell ref="I11:K11"/>
    <mergeCell ref="G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7"/>
    <col collapsed="false" customWidth="true" hidden="false" outlineLevel="0" max="3" min="3" style="1" width="5.13"/>
    <col collapsed="false" customWidth="true" hidden="false" outlineLevel="0" max="4" min="4" style="1" width="9.85"/>
    <col collapsed="false" customWidth="true" hidden="false" outlineLevel="0" max="5" min="5" style="1" width="5.13"/>
    <col collapsed="false" customWidth="true" hidden="false" outlineLevel="0" max="6" min="6" style="1" width="7.28"/>
    <col collapsed="false" customWidth="true" hidden="false" outlineLevel="0" max="7" min="7" style="1" width="7.85"/>
    <col collapsed="false" customWidth="true" hidden="false" outlineLevel="0" max="8" min="8" style="1" width="10.13"/>
    <col collapsed="false" customWidth="true" hidden="false" outlineLevel="0" max="10" min="9" style="1" width="6.7"/>
    <col collapsed="false" customWidth="true" hidden="false" outlineLevel="0" max="11" min="11" style="1" width="5.13"/>
    <col collapsed="false" customWidth="true" hidden="false" outlineLevel="0" max="12" min="12" style="1" width="7.42"/>
    <col collapsed="false" customWidth="true" hidden="false" outlineLevel="0" max="13" min="13" style="1" width="9.85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93</v>
      </c>
    </row>
    <row r="11" customFormat="false" ht="12.75" hidden="false" customHeight="false" outlineLevel="0" collapsed="false">
      <c r="A11" s="62"/>
      <c r="B11" s="62"/>
      <c r="C11" s="62"/>
      <c r="D11" s="13" t="s">
        <v>89</v>
      </c>
      <c r="E11" s="48" t="s">
        <v>66</v>
      </c>
      <c r="F11" s="48"/>
      <c r="G11" s="48"/>
      <c r="H11" s="48"/>
      <c r="I11" s="48" t="s">
        <v>67</v>
      </c>
      <c r="J11" s="48"/>
      <c r="K11" s="48"/>
      <c r="L11" s="62"/>
      <c r="M11" s="13" t="s">
        <v>68</v>
      </c>
    </row>
    <row r="12" customFormat="false" ht="12.75" hidden="false" customHeight="false" outlineLevel="0" collapsed="false">
      <c r="A12" s="60" t="s">
        <v>6</v>
      </c>
      <c r="B12" s="60"/>
      <c r="C12" s="146" t="s">
        <v>69</v>
      </c>
      <c r="D12" s="100" t="s">
        <v>90</v>
      </c>
      <c r="E12" s="62"/>
      <c r="F12" s="13"/>
      <c r="G12" s="123" t="s">
        <v>70</v>
      </c>
      <c r="H12" s="123"/>
      <c r="I12" s="62"/>
      <c r="J12" s="62"/>
      <c r="K12" s="62"/>
      <c r="L12" s="60"/>
      <c r="M12" s="100" t="s">
        <v>71</v>
      </c>
    </row>
    <row r="13" customFormat="false" ht="12.75" hidden="false" customHeight="false" outlineLevel="0" collapsed="false">
      <c r="A13" s="60" t="s">
        <v>8</v>
      </c>
      <c r="B13" s="60" t="s">
        <v>9</v>
      </c>
      <c r="C13" s="146" t="s">
        <v>72</v>
      </c>
      <c r="D13" s="60" t="s">
        <v>81</v>
      </c>
      <c r="E13" s="100" t="s">
        <v>73</v>
      </c>
      <c r="F13" s="100" t="s">
        <v>74</v>
      </c>
      <c r="G13" s="13" t="s">
        <v>75</v>
      </c>
      <c r="H13" s="13" t="s">
        <v>76</v>
      </c>
      <c r="I13" s="100" t="s">
        <v>77</v>
      </c>
      <c r="J13" s="100" t="s">
        <v>78</v>
      </c>
      <c r="K13" s="100" t="s">
        <v>79</v>
      </c>
      <c r="L13" s="60" t="s">
        <v>80</v>
      </c>
      <c r="M13" s="100" t="s">
        <v>81</v>
      </c>
    </row>
    <row r="14" customFormat="false" ht="12.75" hidden="false" customHeight="false" outlineLevel="0" collapsed="false">
      <c r="A14" s="60" t="s">
        <v>13</v>
      </c>
      <c r="B14" s="106"/>
      <c r="C14" s="106"/>
      <c r="D14" s="100" t="s">
        <v>91</v>
      </c>
      <c r="E14" s="106"/>
      <c r="F14" s="100" t="s">
        <v>82</v>
      </c>
      <c r="G14" s="100" t="s">
        <v>83</v>
      </c>
      <c r="H14" s="100" t="s">
        <v>84</v>
      </c>
      <c r="I14" s="106"/>
      <c r="J14" s="106"/>
      <c r="K14" s="106"/>
      <c r="L14" s="60"/>
      <c r="M14" s="100" t="s">
        <v>85</v>
      </c>
    </row>
    <row r="15" customFormat="false" ht="12.75" hidden="false" customHeight="false" outlineLevel="0" collapsed="false">
      <c r="A15" s="102" t="s">
        <v>16</v>
      </c>
      <c r="B15" s="154" t="n">
        <v>10167</v>
      </c>
      <c r="C15" s="154" t="n">
        <v>148</v>
      </c>
      <c r="D15" s="154" t="n">
        <v>178</v>
      </c>
      <c r="E15" s="154" t="n">
        <v>295</v>
      </c>
      <c r="F15" s="154" t="n">
        <v>88</v>
      </c>
      <c r="G15" s="154" t="n">
        <v>61</v>
      </c>
      <c r="H15" s="154" t="n">
        <v>624</v>
      </c>
      <c r="I15" s="154" t="n">
        <v>3166</v>
      </c>
      <c r="J15" s="154" t="n">
        <v>3769</v>
      </c>
      <c r="K15" s="154" t="n">
        <v>880</v>
      </c>
      <c r="L15" s="154" t="n">
        <v>660</v>
      </c>
      <c r="M15" s="154" t="n">
        <v>298</v>
      </c>
    </row>
    <row r="16" customFormat="false" ht="12.75" hidden="false" customHeight="false" outlineLevel="0" collapsed="false">
      <c r="A16" s="59" t="s">
        <v>17</v>
      </c>
      <c r="B16" s="124" t="n">
        <v>4496</v>
      </c>
      <c r="C16" s="124" t="n">
        <v>0</v>
      </c>
      <c r="D16" s="124" t="n">
        <v>0</v>
      </c>
      <c r="E16" s="125" t="n">
        <v>93</v>
      </c>
      <c r="F16" s="125" t="n">
        <v>6</v>
      </c>
      <c r="G16" s="125" t="n">
        <v>34</v>
      </c>
      <c r="H16" s="124" t="n">
        <v>214</v>
      </c>
      <c r="I16" s="125" t="n">
        <v>1380</v>
      </c>
      <c r="J16" s="125" t="n">
        <v>2080</v>
      </c>
      <c r="K16" s="124" t="n">
        <v>512</v>
      </c>
      <c r="L16" s="124" t="n">
        <v>115</v>
      </c>
      <c r="M16" s="124" t="n">
        <v>62</v>
      </c>
    </row>
    <row r="17" s="31" customFormat="true" ht="11.25" hidden="false" customHeight="false" outlineLevel="0" collapsed="false">
      <c r="A17" s="128" t="s">
        <v>19</v>
      </c>
      <c r="B17" s="129" t="n">
        <v>3384</v>
      </c>
      <c r="C17" s="129" t="n">
        <v>0</v>
      </c>
      <c r="D17" s="129" t="n">
        <v>0</v>
      </c>
      <c r="E17" s="130" t="n">
        <v>35</v>
      </c>
      <c r="F17" s="130" t="n">
        <v>1</v>
      </c>
      <c r="G17" s="130" t="n">
        <v>1</v>
      </c>
      <c r="H17" s="129" t="n">
        <v>97</v>
      </c>
      <c r="I17" s="130" t="n">
        <v>1020</v>
      </c>
      <c r="J17" s="130" t="n">
        <v>1712</v>
      </c>
      <c r="K17" s="129" t="n">
        <v>391</v>
      </c>
      <c r="L17" s="129" t="n">
        <v>71</v>
      </c>
      <c r="M17" s="129" t="n">
        <v>56</v>
      </c>
    </row>
    <row r="18" s="31" customFormat="true" ht="11.25" hidden="false" customHeight="false" outlineLevel="0" collapsed="false">
      <c r="A18" s="128" t="s">
        <v>20</v>
      </c>
      <c r="B18" s="129" t="n">
        <v>1112</v>
      </c>
      <c r="C18" s="129" t="n">
        <v>0</v>
      </c>
      <c r="D18" s="129" t="n">
        <v>0</v>
      </c>
      <c r="E18" s="130" t="n">
        <v>58</v>
      </c>
      <c r="F18" s="130" t="n">
        <v>5</v>
      </c>
      <c r="G18" s="130" t="n">
        <v>33</v>
      </c>
      <c r="H18" s="129" t="n">
        <v>117</v>
      </c>
      <c r="I18" s="130" t="n">
        <v>360</v>
      </c>
      <c r="J18" s="130" t="n">
        <v>368</v>
      </c>
      <c r="K18" s="129" t="n">
        <v>121</v>
      </c>
      <c r="L18" s="129" t="n">
        <v>44</v>
      </c>
      <c r="M18" s="129" t="n">
        <v>6</v>
      </c>
    </row>
    <row r="19" customFormat="false" ht="12.75" hidden="false" customHeight="false" outlineLevel="0" collapsed="false">
      <c r="A19" s="133" t="s">
        <v>21</v>
      </c>
      <c r="B19" s="134" t="n">
        <v>39</v>
      </c>
      <c r="C19" s="134" t="n">
        <v>0</v>
      </c>
      <c r="D19" s="134" t="n">
        <v>0</v>
      </c>
      <c r="E19" s="135" t="n">
        <v>0</v>
      </c>
      <c r="F19" s="135" t="n">
        <v>0</v>
      </c>
      <c r="G19" s="135" t="n">
        <v>0</v>
      </c>
      <c r="H19" s="134" t="n">
        <v>0</v>
      </c>
      <c r="I19" s="135" t="n">
        <v>0</v>
      </c>
      <c r="J19" s="135" t="n">
        <v>22</v>
      </c>
      <c r="K19" s="134" t="n">
        <v>14</v>
      </c>
      <c r="L19" s="134" t="n">
        <v>3</v>
      </c>
      <c r="M19" s="134" t="n">
        <v>0</v>
      </c>
    </row>
    <row r="20" customFormat="false" ht="12.75" hidden="false" customHeight="false" outlineLevel="0" collapsed="false">
      <c r="A20" s="133" t="s">
        <v>22</v>
      </c>
      <c r="B20" s="134" t="n">
        <v>10</v>
      </c>
      <c r="C20" s="134" t="n">
        <v>5</v>
      </c>
      <c r="D20" s="134" t="n">
        <v>5</v>
      </c>
      <c r="E20" s="135" t="n">
        <v>0</v>
      </c>
      <c r="F20" s="135" t="n">
        <v>0</v>
      </c>
      <c r="G20" s="135" t="n">
        <v>0</v>
      </c>
      <c r="H20" s="134" t="n">
        <v>0</v>
      </c>
      <c r="I20" s="135" t="n">
        <v>0</v>
      </c>
      <c r="J20" s="135" t="n">
        <v>0</v>
      </c>
      <c r="K20" s="134" t="n">
        <v>0</v>
      </c>
      <c r="L20" s="134" t="n">
        <v>0</v>
      </c>
      <c r="M20" s="134" t="n">
        <v>0</v>
      </c>
    </row>
    <row r="21" customFormat="false" ht="12.75" hidden="false" customHeight="false" outlineLevel="0" collapsed="false">
      <c r="A21" s="133" t="s">
        <v>23</v>
      </c>
      <c r="B21" s="134" t="n">
        <v>32</v>
      </c>
      <c r="C21" s="134" t="n">
        <v>0</v>
      </c>
      <c r="D21" s="134" t="n">
        <v>0</v>
      </c>
      <c r="E21" s="135" t="n">
        <v>16</v>
      </c>
      <c r="F21" s="135" t="n">
        <v>0</v>
      </c>
      <c r="G21" s="135" t="n">
        <v>0</v>
      </c>
      <c r="H21" s="134" t="n">
        <v>0</v>
      </c>
      <c r="I21" s="135" t="n">
        <v>3</v>
      </c>
      <c r="J21" s="135" t="n">
        <v>2</v>
      </c>
      <c r="K21" s="134" t="n">
        <v>3</v>
      </c>
      <c r="L21" s="134" t="n">
        <v>4</v>
      </c>
      <c r="M21" s="134" t="n">
        <v>4</v>
      </c>
    </row>
    <row r="22" customFormat="false" ht="12.75" hidden="false" customHeight="false" outlineLevel="0" collapsed="false">
      <c r="A22" s="133" t="s">
        <v>24</v>
      </c>
      <c r="B22" s="134" t="n">
        <v>858</v>
      </c>
      <c r="C22" s="134" t="n">
        <v>12</v>
      </c>
      <c r="D22" s="134" t="n">
        <v>80</v>
      </c>
      <c r="E22" s="135" t="n">
        <v>35</v>
      </c>
      <c r="F22" s="135" t="n">
        <v>23</v>
      </c>
      <c r="G22" s="135" t="n">
        <v>2</v>
      </c>
      <c r="H22" s="134" t="n">
        <v>172</v>
      </c>
      <c r="I22" s="135" t="n">
        <v>201</v>
      </c>
      <c r="J22" s="135" t="n">
        <v>222</v>
      </c>
      <c r="K22" s="134" t="n">
        <v>29</v>
      </c>
      <c r="L22" s="134" t="n">
        <v>71</v>
      </c>
      <c r="M22" s="134" t="n">
        <v>11</v>
      </c>
    </row>
    <row r="23" customFormat="false" ht="12.75" hidden="false" customHeight="false" outlineLevel="0" collapsed="false">
      <c r="A23" s="133" t="s">
        <v>25</v>
      </c>
      <c r="B23" s="134" t="n">
        <v>1207</v>
      </c>
      <c r="C23" s="134" t="n">
        <v>38</v>
      </c>
      <c r="D23" s="134" t="n">
        <v>40</v>
      </c>
      <c r="E23" s="135" t="n">
        <v>9</v>
      </c>
      <c r="F23" s="135" t="n">
        <v>13</v>
      </c>
      <c r="G23" s="135" t="n">
        <v>0</v>
      </c>
      <c r="H23" s="134" t="n">
        <v>26</v>
      </c>
      <c r="I23" s="135" t="n">
        <v>484</v>
      </c>
      <c r="J23" s="135" t="n">
        <v>361</v>
      </c>
      <c r="K23" s="134" t="n">
        <v>67</v>
      </c>
      <c r="L23" s="134" t="n">
        <v>100</v>
      </c>
      <c r="M23" s="134" t="n">
        <v>69</v>
      </c>
    </row>
    <row r="24" customFormat="false" ht="12.75" hidden="false" customHeight="false" outlineLevel="0" collapsed="false">
      <c r="A24" s="133" t="s">
        <v>26</v>
      </c>
      <c r="B24" s="134" t="n">
        <v>366</v>
      </c>
      <c r="C24" s="134" t="n">
        <v>0</v>
      </c>
      <c r="D24" s="134" t="n">
        <v>3</v>
      </c>
      <c r="E24" s="135" t="n">
        <v>5</v>
      </c>
      <c r="F24" s="135" t="n">
        <v>0</v>
      </c>
      <c r="G24" s="135" t="n">
        <v>8</v>
      </c>
      <c r="H24" s="134" t="n">
        <v>34</v>
      </c>
      <c r="I24" s="135" t="n">
        <v>113</v>
      </c>
      <c r="J24" s="135" t="n">
        <v>116</v>
      </c>
      <c r="K24" s="134" t="n">
        <v>16</v>
      </c>
      <c r="L24" s="134" t="n">
        <v>36</v>
      </c>
      <c r="M24" s="134" t="n">
        <v>35</v>
      </c>
    </row>
    <row r="25" customFormat="false" ht="12.75" hidden="false" customHeight="false" outlineLevel="0" collapsed="false">
      <c r="A25" s="133" t="s">
        <v>27</v>
      </c>
      <c r="B25" s="134" t="n">
        <v>711</v>
      </c>
      <c r="C25" s="134" t="n">
        <v>48</v>
      </c>
      <c r="D25" s="134" t="n">
        <v>2</v>
      </c>
      <c r="E25" s="135" t="n">
        <v>16</v>
      </c>
      <c r="F25" s="135" t="n">
        <v>16</v>
      </c>
      <c r="G25" s="135" t="n">
        <v>0</v>
      </c>
      <c r="H25" s="134" t="n">
        <v>7</v>
      </c>
      <c r="I25" s="135" t="n">
        <v>209</v>
      </c>
      <c r="J25" s="135" t="n">
        <v>279</v>
      </c>
      <c r="K25" s="134" t="n">
        <v>66</v>
      </c>
      <c r="L25" s="134" t="n">
        <v>44</v>
      </c>
      <c r="M25" s="134" t="n">
        <v>24</v>
      </c>
    </row>
    <row r="26" customFormat="false" ht="12.75" hidden="false" customHeight="false" outlineLevel="0" collapsed="false">
      <c r="A26" s="133" t="s">
        <v>28</v>
      </c>
      <c r="B26" s="134" t="n">
        <v>0</v>
      </c>
      <c r="C26" s="134" t="n">
        <v>0</v>
      </c>
      <c r="D26" s="134" t="n">
        <v>0</v>
      </c>
      <c r="E26" s="135" t="n">
        <v>0</v>
      </c>
      <c r="F26" s="135" t="n">
        <v>0</v>
      </c>
      <c r="G26" s="135" t="n">
        <v>0</v>
      </c>
      <c r="H26" s="134" t="n">
        <v>0</v>
      </c>
      <c r="I26" s="135" t="n">
        <v>0</v>
      </c>
      <c r="J26" s="135" t="n">
        <v>0</v>
      </c>
      <c r="K26" s="134" t="n">
        <v>0</v>
      </c>
      <c r="L26" s="134" t="n">
        <v>0</v>
      </c>
      <c r="M26" s="134" t="n">
        <v>0</v>
      </c>
    </row>
    <row r="27" customFormat="false" ht="12.75" hidden="false" customHeight="false" outlineLevel="0" collapsed="false">
      <c r="A27" s="133" t="s">
        <v>29</v>
      </c>
      <c r="B27" s="134" t="n">
        <v>166</v>
      </c>
      <c r="C27" s="134" t="n">
        <v>0</v>
      </c>
      <c r="D27" s="134" t="n">
        <v>0</v>
      </c>
      <c r="E27" s="135" t="n">
        <v>33</v>
      </c>
      <c r="F27" s="135" t="n">
        <v>0</v>
      </c>
      <c r="G27" s="135" t="n">
        <v>0</v>
      </c>
      <c r="H27" s="134" t="n">
        <v>3</v>
      </c>
      <c r="I27" s="135" t="n">
        <v>13</v>
      </c>
      <c r="J27" s="135" t="n">
        <v>75</v>
      </c>
      <c r="K27" s="134" t="n">
        <v>4</v>
      </c>
      <c r="L27" s="134" t="n">
        <v>37</v>
      </c>
      <c r="M27" s="134" t="n">
        <v>1</v>
      </c>
    </row>
    <row r="28" customFormat="false" ht="12.75" hidden="false" customHeight="false" outlineLevel="0" collapsed="false">
      <c r="A28" s="133" t="s">
        <v>30</v>
      </c>
      <c r="B28" s="134" t="n">
        <v>7</v>
      </c>
      <c r="C28" s="134" t="n">
        <v>0</v>
      </c>
      <c r="D28" s="134" t="n">
        <v>0</v>
      </c>
      <c r="E28" s="135" t="n">
        <v>0</v>
      </c>
      <c r="F28" s="135" t="n">
        <v>0</v>
      </c>
      <c r="G28" s="135" t="n">
        <v>0</v>
      </c>
      <c r="H28" s="134" t="n">
        <v>0</v>
      </c>
      <c r="I28" s="135" t="n">
        <v>0</v>
      </c>
      <c r="J28" s="135" t="n">
        <v>0</v>
      </c>
      <c r="K28" s="134" t="n">
        <v>7</v>
      </c>
      <c r="L28" s="134" t="n">
        <v>0</v>
      </c>
      <c r="M28" s="134" t="n">
        <v>0</v>
      </c>
    </row>
    <row r="29" customFormat="false" ht="12.75" hidden="false" customHeight="false" outlineLevel="0" collapsed="false">
      <c r="A29" s="133" t="s">
        <v>31</v>
      </c>
      <c r="B29" s="134" t="n">
        <v>0</v>
      </c>
      <c r="C29" s="134" t="n">
        <v>0</v>
      </c>
      <c r="D29" s="134" t="n">
        <v>0</v>
      </c>
      <c r="E29" s="135" t="n">
        <v>0</v>
      </c>
      <c r="F29" s="135" t="n">
        <v>0</v>
      </c>
      <c r="G29" s="135" t="n">
        <v>0</v>
      </c>
      <c r="H29" s="134" t="n">
        <v>0</v>
      </c>
      <c r="I29" s="135" t="n">
        <v>0</v>
      </c>
      <c r="J29" s="135" t="n">
        <v>0</v>
      </c>
      <c r="K29" s="134" t="n">
        <v>0</v>
      </c>
      <c r="L29" s="134" t="n">
        <v>0</v>
      </c>
      <c r="M29" s="134" t="n">
        <v>0</v>
      </c>
    </row>
    <row r="30" customFormat="false" ht="12.75" hidden="false" customHeight="false" outlineLevel="0" collapsed="false">
      <c r="A30" s="133" t="s">
        <v>32</v>
      </c>
      <c r="B30" s="134" t="n">
        <v>390</v>
      </c>
      <c r="C30" s="134" t="n">
        <v>4</v>
      </c>
      <c r="D30" s="134" t="n">
        <v>30</v>
      </c>
      <c r="E30" s="135" t="n">
        <v>2</v>
      </c>
      <c r="F30" s="135" t="n">
        <v>5</v>
      </c>
      <c r="G30" s="135" t="n">
        <v>0</v>
      </c>
      <c r="H30" s="134" t="n">
        <v>52</v>
      </c>
      <c r="I30" s="135" t="n">
        <v>230</v>
      </c>
      <c r="J30" s="135" t="n">
        <v>47</v>
      </c>
      <c r="K30" s="134" t="n">
        <v>0</v>
      </c>
      <c r="L30" s="134" t="n">
        <v>16</v>
      </c>
      <c r="M30" s="134" t="n">
        <v>4</v>
      </c>
    </row>
    <row r="31" customFormat="false" ht="12.75" hidden="false" customHeight="false" outlineLevel="0" collapsed="false">
      <c r="A31" s="133" t="s">
        <v>33</v>
      </c>
      <c r="B31" s="134" t="n">
        <v>92</v>
      </c>
      <c r="C31" s="134" t="n">
        <v>0</v>
      </c>
      <c r="D31" s="134" t="n">
        <v>9</v>
      </c>
      <c r="E31" s="135" t="n">
        <v>2</v>
      </c>
      <c r="F31" s="135" t="n">
        <v>0</v>
      </c>
      <c r="G31" s="135" t="n">
        <v>15</v>
      </c>
      <c r="H31" s="134" t="n">
        <v>2</v>
      </c>
      <c r="I31" s="135" t="n">
        <v>14</v>
      </c>
      <c r="J31" s="135" t="n">
        <v>17</v>
      </c>
      <c r="K31" s="134" t="n">
        <v>11</v>
      </c>
      <c r="L31" s="134" t="n">
        <v>19</v>
      </c>
      <c r="M31" s="134" t="n">
        <v>3</v>
      </c>
    </row>
    <row r="32" customFormat="false" ht="12.75" hidden="false" customHeight="false" outlineLevel="0" collapsed="false">
      <c r="A32" s="133" t="s">
        <v>34</v>
      </c>
      <c r="B32" s="134" t="n">
        <v>19</v>
      </c>
      <c r="C32" s="134" t="n">
        <v>0</v>
      </c>
      <c r="D32" s="134" t="n">
        <v>0</v>
      </c>
      <c r="E32" s="135" t="n">
        <v>0</v>
      </c>
      <c r="F32" s="135" t="n">
        <v>0</v>
      </c>
      <c r="G32" s="135" t="n">
        <v>0</v>
      </c>
      <c r="H32" s="134" t="n">
        <v>0</v>
      </c>
      <c r="I32" s="135" t="n">
        <v>8</v>
      </c>
      <c r="J32" s="135" t="n">
        <v>10</v>
      </c>
      <c r="K32" s="134" t="n">
        <v>0</v>
      </c>
      <c r="L32" s="134" t="n">
        <v>1</v>
      </c>
      <c r="M32" s="134" t="n">
        <v>0</v>
      </c>
    </row>
    <row r="33" customFormat="false" ht="12.75" hidden="false" customHeight="false" outlineLevel="0" collapsed="false">
      <c r="A33" s="133" t="s">
        <v>35</v>
      </c>
      <c r="B33" s="134" t="n">
        <v>4</v>
      </c>
      <c r="C33" s="134" t="n">
        <v>0</v>
      </c>
      <c r="D33" s="134" t="n">
        <v>0</v>
      </c>
      <c r="E33" s="135" t="n">
        <v>0</v>
      </c>
      <c r="F33" s="135" t="n">
        <v>0</v>
      </c>
      <c r="G33" s="135" t="n">
        <v>0</v>
      </c>
      <c r="H33" s="134" t="n">
        <v>0</v>
      </c>
      <c r="I33" s="135" t="n">
        <v>0</v>
      </c>
      <c r="J33" s="135" t="n">
        <v>0</v>
      </c>
      <c r="K33" s="134" t="n">
        <v>2</v>
      </c>
      <c r="L33" s="134" t="n">
        <v>1</v>
      </c>
      <c r="M33" s="134" t="n">
        <v>1</v>
      </c>
    </row>
    <row r="34" customFormat="false" ht="12.75" hidden="false" customHeight="false" outlineLevel="0" collapsed="false">
      <c r="A34" s="133" t="s">
        <v>36</v>
      </c>
      <c r="B34" s="134" t="n">
        <v>140</v>
      </c>
      <c r="C34" s="134" t="n">
        <v>0</v>
      </c>
      <c r="D34" s="134" t="n">
        <v>0</v>
      </c>
      <c r="E34" s="135" t="n">
        <v>34</v>
      </c>
      <c r="F34" s="135" t="n">
        <v>4</v>
      </c>
      <c r="G34" s="135" t="n">
        <v>0</v>
      </c>
      <c r="H34" s="134" t="n">
        <v>18</v>
      </c>
      <c r="I34" s="135" t="n">
        <v>74</v>
      </c>
      <c r="J34" s="135" t="n">
        <v>8</v>
      </c>
      <c r="K34" s="134" t="n">
        <v>0</v>
      </c>
      <c r="L34" s="134" t="n">
        <v>1</v>
      </c>
      <c r="M34" s="134" t="n">
        <v>1</v>
      </c>
    </row>
    <row r="35" customFormat="false" ht="12.75" hidden="false" customHeight="false" outlineLevel="0" collapsed="false">
      <c r="A35" s="133" t="s">
        <v>37</v>
      </c>
      <c r="B35" s="134" t="n">
        <v>87</v>
      </c>
      <c r="C35" s="134" t="n">
        <v>0</v>
      </c>
      <c r="D35" s="134" t="n">
        <v>0</v>
      </c>
      <c r="E35" s="135" t="n">
        <v>0</v>
      </c>
      <c r="F35" s="135" t="n">
        <v>0</v>
      </c>
      <c r="G35" s="135" t="n">
        <v>0</v>
      </c>
      <c r="H35" s="134" t="n">
        <v>1</v>
      </c>
      <c r="I35" s="135" t="n">
        <v>6</v>
      </c>
      <c r="J35" s="135" t="n">
        <v>46</v>
      </c>
      <c r="K35" s="134" t="n">
        <v>2</v>
      </c>
      <c r="L35" s="134" t="n">
        <v>7</v>
      </c>
      <c r="M35" s="134" t="n">
        <v>25</v>
      </c>
    </row>
    <row r="36" customFormat="false" ht="12.75" hidden="false" customHeight="false" outlineLevel="0" collapsed="false">
      <c r="A36" s="155" t="s">
        <v>38</v>
      </c>
      <c r="B36" s="134" t="n">
        <v>25</v>
      </c>
      <c r="C36" s="134" t="n">
        <v>0</v>
      </c>
      <c r="D36" s="134" t="n">
        <v>0</v>
      </c>
      <c r="E36" s="135" t="n">
        <v>0</v>
      </c>
      <c r="F36" s="135" t="n">
        <v>0</v>
      </c>
      <c r="G36" s="135" t="n">
        <v>0</v>
      </c>
      <c r="H36" s="134" t="n">
        <v>0</v>
      </c>
      <c r="I36" s="135" t="n">
        <v>8</v>
      </c>
      <c r="J36" s="135" t="n">
        <v>3</v>
      </c>
      <c r="K36" s="134" t="n">
        <v>2</v>
      </c>
      <c r="L36" s="134" t="n">
        <v>9</v>
      </c>
      <c r="M36" s="134" t="n">
        <v>3</v>
      </c>
    </row>
    <row r="37" customFormat="false" ht="12.75" hidden="false" customHeight="false" outlineLevel="0" collapsed="false">
      <c r="A37" s="133" t="s">
        <v>39</v>
      </c>
      <c r="B37" s="134" t="n">
        <v>8</v>
      </c>
      <c r="C37" s="134" t="n">
        <v>0</v>
      </c>
      <c r="D37" s="134" t="n">
        <v>0</v>
      </c>
      <c r="E37" s="135" t="n">
        <v>1</v>
      </c>
      <c r="F37" s="135" t="n">
        <v>0</v>
      </c>
      <c r="G37" s="135" t="n">
        <v>0</v>
      </c>
      <c r="H37" s="134" t="n">
        <v>0</v>
      </c>
      <c r="I37" s="135" t="n">
        <v>3</v>
      </c>
      <c r="J37" s="135" t="n">
        <v>2</v>
      </c>
      <c r="K37" s="134" t="n">
        <v>0</v>
      </c>
      <c r="L37" s="134" t="n">
        <v>2</v>
      </c>
      <c r="M37" s="134" t="n">
        <v>0</v>
      </c>
    </row>
    <row r="38" customFormat="false" ht="12.75" hidden="false" customHeight="false" outlineLevel="0" collapsed="false">
      <c r="A38" s="138" t="s">
        <v>40</v>
      </c>
      <c r="B38" s="134" t="n">
        <v>772</v>
      </c>
      <c r="C38" s="134" t="n">
        <v>14</v>
      </c>
      <c r="D38" s="134" t="n">
        <v>0</v>
      </c>
      <c r="E38" s="135" t="n">
        <v>48</v>
      </c>
      <c r="F38" s="135" t="n">
        <v>17</v>
      </c>
      <c r="G38" s="135" t="n">
        <v>0</v>
      </c>
      <c r="H38" s="134" t="n">
        <v>35</v>
      </c>
      <c r="I38" s="135" t="n">
        <v>104</v>
      </c>
      <c r="J38" s="135" t="n">
        <v>299</v>
      </c>
      <c r="K38" s="134" t="n">
        <v>104</v>
      </c>
      <c r="L38" s="134" t="n">
        <v>98</v>
      </c>
      <c r="M38" s="134" t="n">
        <v>53</v>
      </c>
    </row>
    <row r="39" customFormat="false" ht="12.75" hidden="false" customHeight="false" outlineLevel="0" collapsed="false">
      <c r="A39" s="133" t="s">
        <v>41</v>
      </c>
      <c r="B39" s="134" t="n">
        <v>482</v>
      </c>
      <c r="C39" s="134" t="n">
        <v>27</v>
      </c>
      <c r="D39" s="134" t="n">
        <v>9</v>
      </c>
      <c r="E39" s="135" t="n">
        <v>1</v>
      </c>
      <c r="F39" s="135" t="n">
        <v>4</v>
      </c>
      <c r="G39" s="135" t="n">
        <v>2</v>
      </c>
      <c r="H39" s="134" t="n">
        <v>37</v>
      </c>
      <c r="I39" s="135" t="n">
        <v>223</v>
      </c>
      <c r="J39" s="135" t="n">
        <v>76</v>
      </c>
      <c r="K39" s="134" t="n">
        <v>12</v>
      </c>
      <c r="L39" s="134" t="n">
        <v>89</v>
      </c>
      <c r="M39" s="134" t="n">
        <v>2</v>
      </c>
    </row>
    <row r="40" customFormat="false" ht="12.75" hidden="false" customHeight="false" outlineLevel="0" collapsed="false">
      <c r="A40" s="133" t="s">
        <v>42</v>
      </c>
      <c r="B40" s="134" t="n">
        <v>0</v>
      </c>
      <c r="C40" s="134" t="n">
        <v>0</v>
      </c>
      <c r="D40" s="134" t="n">
        <v>0</v>
      </c>
      <c r="E40" s="135" t="n">
        <v>0</v>
      </c>
      <c r="F40" s="135" t="n">
        <v>0</v>
      </c>
      <c r="G40" s="135" t="n">
        <v>0</v>
      </c>
      <c r="H40" s="134" t="n">
        <v>0</v>
      </c>
      <c r="I40" s="135" t="n">
        <v>0</v>
      </c>
      <c r="J40" s="135" t="n">
        <v>0</v>
      </c>
      <c r="K40" s="134" t="n">
        <v>0</v>
      </c>
      <c r="L40" s="134" t="n">
        <v>0</v>
      </c>
      <c r="M40" s="134" t="n">
        <v>0</v>
      </c>
    </row>
    <row r="41" customFormat="false" ht="12.75" hidden="false" customHeight="false" outlineLevel="0" collapsed="false">
      <c r="A41" s="139" t="s">
        <v>43</v>
      </c>
      <c r="B41" s="140" t="n">
        <v>256</v>
      </c>
      <c r="C41" s="140" t="n">
        <v>0</v>
      </c>
      <c r="D41" s="140" t="n">
        <v>0</v>
      </c>
      <c r="E41" s="141" t="n">
        <v>0</v>
      </c>
      <c r="F41" s="141" t="n">
        <v>0</v>
      </c>
      <c r="G41" s="141" t="n">
        <v>0</v>
      </c>
      <c r="H41" s="140" t="n">
        <v>23</v>
      </c>
      <c r="I41" s="141" t="n">
        <v>93</v>
      </c>
      <c r="J41" s="141" t="n">
        <v>104</v>
      </c>
      <c r="K41" s="140" t="n">
        <v>29</v>
      </c>
      <c r="L41" s="140" t="n">
        <v>7</v>
      </c>
      <c r="M41" s="140" t="n">
        <v>0</v>
      </c>
    </row>
    <row r="43" customFormat="false" ht="12.75" hidden="false" customHeight="false" outlineLevel="0" collapsed="false">
      <c r="A43" s="45" t="s">
        <v>44</v>
      </c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6" t="s">
        <v>45</v>
      </c>
    </row>
  </sheetData>
  <mergeCells count="3">
    <mergeCell ref="E11:H11"/>
    <mergeCell ref="I11:K11"/>
    <mergeCell ref="G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49" activeCellId="0" sqref="A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5" width="24.85"/>
    <col collapsed="false" customWidth="true" hidden="false" outlineLevel="0" max="3" min="3" style="45" width="10.71"/>
    <col collapsed="false" customWidth="true" hidden="false" outlineLevel="0" max="4" min="4" style="45" width="10.85"/>
    <col collapsed="false" customWidth="true" hidden="false" outlineLevel="0" max="6" min="5" style="45" width="7.7"/>
    <col collapsed="false" customWidth="true" hidden="false" outlineLevel="0" max="7" min="7" style="45" width="9.7"/>
    <col collapsed="false" customWidth="true" hidden="false" outlineLevel="0" max="8" min="8" style="45" width="10.28"/>
    <col collapsed="false" customWidth="true" hidden="false" outlineLevel="0" max="10" min="9" style="45" width="7.7"/>
    <col collapsed="false" customWidth="true" hidden="false" outlineLevel="0" max="11" min="11" style="45" width="7.56"/>
    <col collapsed="false" customWidth="true" hidden="false" outlineLevel="0" max="12" min="12" style="45" width="10.28"/>
    <col collapsed="false" customWidth="true" hidden="false" outlineLevel="0" max="13" min="13" style="45" width="8.99"/>
  </cols>
  <sheetData>
    <row r="1" customFormat="false" ht="12.75" hidden="false" customHeight="false" outlineLevel="0" collapsed="false">
      <c r="A1" s="47" t="s">
        <v>0</v>
      </c>
    </row>
    <row r="2" customFormat="false" ht="12.75" hidden="false" customHeight="false" outlineLevel="0" collapsed="false">
      <c r="A2" s="47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47" t="s">
        <v>3</v>
      </c>
    </row>
    <row r="6" customFormat="false" ht="12.75" hidden="false" customHeight="false" outlineLevel="0" collapsed="false">
      <c r="A6" s="47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47"/>
    </row>
    <row r="9" customFormat="false" ht="12.75" hidden="false" customHeight="false" outlineLevel="0" collapsed="false">
      <c r="A9" s="47" t="s">
        <v>94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5"/>
      <c r="B11" s="62"/>
      <c r="C11" s="62"/>
      <c r="D11" s="62"/>
      <c r="E11" s="48" t="s">
        <v>66</v>
      </c>
      <c r="F11" s="48"/>
      <c r="G11" s="48"/>
      <c r="H11" s="48"/>
      <c r="I11" s="48" t="s">
        <v>67</v>
      </c>
      <c r="J11" s="48"/>
      <c r="K11" s="156"/>
      <c r="L11" s="157" t="s">
        <v>95</v>
      </c>
      <c r="M11" s="145"/>
    </row>
    <row r="12" customFormat="false" ht="12.75" hidden="false" customHeight="false" outlineLevel="0" collapsed="false">
      <c r="A12" s="9" t="s">
        <v>6</v>
      </c>
      <c r="B12" s="60"/>
      <c r="C12" s="100" t="s">
        <v>69</v>
      </c>
      <c r="D12" s="100" t="s">
        <v>96</v>
      </c>
      <c r="E12" s="59"/>
      <c r="F12" s="59"/>
      <c r="G12" s="48" t="s">
        <v>70</v>
      </c>
      <c r="H12" s="48"/>
      <c r="I12" s="59"/>
      <c r="J12" s="59"/>
      <c r="K12" s="158"/>
      <c r="L12" s="151" t="s">
        <v>71</v>
      </c>
      <c r="M12" s="146" t="s">
        <v>97</v>
      </c>
    </row>
    <row r="13" customFormat="false" ht="12.75" hidden="false" customHeight="false" outlineLevel="0" collapsed="false">
      <c r="A13" s="9" t="s">
        <v>8</v>
      </c>
      <c r="B13" s="60" t="s">
        <v>9</v>
      </c>
      <c r="C13" s="100" t="s">
        <v>72</v>
      </c>
      <c r="D13" s="100" t="s">
        <v>98</v>
      </c>
      <c r="E13" s="100" t="s">
        <v>73</v>
      </c>
      <c r="F13" s="100" t="s">
        <v>74</v>
      </c>
      <c r="G13" s="13" t="s">
        <v>75</v>
      </c>
      <c r="H13" s="13" t="s">
        <v>76</v>
      </c>
      <c r="I13" s="100" t="s">
        <v>77</v>
      </c>
      <c r="J13" s="100" t="s">
        <v>78</v>
      </c>
      <c r="K13" s="100" t="s">
        <v>80</v>
      </c>
      <c r="L13" s="151" t="s">
        <v>81</v>
      </c>
      <c r="M13" s="146" t="s">
        <v>99</v>
      </c>
    </row>
    <row r="14" customFormat="false" ht="12.75" hidden="false" customHeight="false" outlineLevel="0" collapsed="false">
      <c r="A14" s="97" t="s">
        <v>13</v>
      </c>
      <c r="B14" s="60"/>
      <c r="C14" s="60"/>
      <c r="D14" s="100" t="s">
        <v>91</v>
      </c>
      <c r="E14" s="106"/>
      <c r="F14" s="100" t="s">
        <v>82</v>
      </c>
      <c r="G14" s="100" t="s">
        <v>83</v>
      </c>
      <c r="H14" s="100" t="s">
        <v>84</v>
      </c>
      <c r="I14" s="106"/>
      <c r="J14" s="106"/>
      <c r="K14" s="158"/>
      <c r="L14" s="151" t="s">
        <v>85</v>
      </c>
      <c r="M14" s="146"/>
    </row>
    <row r="15" customFormat="false" ht="12.75" hidden="false" customHeight="false" outlineLevel="0" collapsed="false">
      <c r="A15" s="16" t="s">
        <v>16</v>
      </c>
      <c r="B15" s="159" t="n">
        <v>20540</v>
      </c>
      <c r="C15" s="159" t="n">
        <v>622</v>
      </c>
      <c r="D15" s="159" t="n">
        <v>1340</v>
      </c>
      <c r="E15" s="159" t="n">
        <v>1358</v>
      </c>
      <c r="F15" s="159" t="n">
        <v>288</v>
      </c>
      <c r="G15" s="159" t="n">
        <v>1768</v>
      </c>
      <c r="H15" s="159" t="n">
        <v>1687</v>
      </c>
      <c r="I15" s="159" t="n">
        <v>10288</v>
      </c>
      <c r="J15" s="159" t="n">
        <v>1915</v>
      </c>
      <c r="K15" s="159" t="n">
        <v>308</v>
      </c>
      <c r="L15" s="159" t="n">
        <v>249</v>
      </c>
      <c r="M15" s="159" t="n">
        <v>717</v>
      </c>
    </row>
    <row r="16" customFormat="false" ht="12.75" hidden="false" customHeight="false" outlineLevel="0" collapsed="false">
      <c r="A16" s="6" t="s">
        <v>17</v>
      </c>
      <c r="B16" s="127" t="n">
        <v>11465</v>
      </c>
      <c r="C16" s="125" t="n">
        <v>3</v>
      </c>
      <c r="D16" s="127" t="n">
        <v>35</v>
      </c>
      <c r="E16" s="125" t="n">
        <v>986</v>
      </c>
      <c r="F16" s="125" t="n">
        <v>43</v>
      </c>
      <c r="G16" s="125" t="n">
        <v>1087</v>
      </c>
      <c r="H16" s="125" t="n">
        <v>968</v>
      </c>
      <c r="I16" s="126" t="n">
        <v>6795</v>
      </c>
      <c r="J16" s="124" t="n">
        <v>990</v>
      </c>
      <c r="K16" s="125" t="n">
        <v>59</v>
      </c>
      <c r="L16" s="127" t="n">
        <v>84</v>
      </c>
      <c r="M16" s="124" t="n">
        <v>415</v>
      </c>
    </row>
    <row r="17" s="52" customFormat="true" ht="11.25" hidden="false" customHeight="false" outlineLevel="0" collapsed="false">
      <c r="A17" s="103" t="s">
        <v>19</v>
      </c>
      <c r="B17" s="160" t="n">
        <v>5188</v>
      </c>
      <c r="C17" s="161" t="s">
        <v>18</v>
      </c>
      <c r="D17" s="132" t="n">
        <v>7</v>
      </c>
      <c r="E17" s="130" t="n">
        <v>484</v>
      </c>
      <c r="F17" s="161" t="s">
        <v>18</v>
      </c>
      <c r="G17" s="130" t="n">
        <v>541</v>
      </c>
      <c r="H17" s="130" t="n">
        <v>487</v>
      </c>
      <c r="I17" s="131" t="n">
        <v>2828</v>
      </c>
      <c r="J17" s="129" t="n">
        <v>495</v>
      </c>
      <c r="K17" s="130" t="n">
        <v>40</v>
      </c>
      <c r="L17" s="132" t="n">
        <v>34</v>
      </c>
      <c r="M17" s="129" t="n">
        <v>272</v>
      </c>
    </row>
    <row r="18" s="52" customFormat="true" ht="11.25" hidden="false" customHeight="false" outlineLevel="0" collapsed="false">
      <c r="A18" s="103" t="s">
        <v>20</v>
      </c>
      <c r="B18" s="160" t="n">
        <v>6277</v>
      </c>
      <c r="C18" s="130" t="n">
        <v>3</v>
      </c>
      <c r="D18" s="132" t="n">
        <v>28</v>
      </c>
      <c r="E18" s="130" t="n">
        <v>502</v>
      </c>
      <c r="F18" s="130" t="n">
        <v>43</v>
      </c>
      <c r="G18" s="130" t="n">
        <v>546</v>
      </c>
      <c r="H18" s="130" t="n">
        <v>481</v>
      </c>
      <c r="I18" s="131" t="n">
        <v>3967</v>
      </c>
      <c r="J18" s="129" t="n">
        <v>495</v>
      </c>
      <c r="K18" s="130" t="n">
        <v>19</v>
      </c>
      <c r="L18" s="132" t="n">
        <v>50</v>
      </c>
      <c r="M18" s="129" t="n">
        <v>143</v>
      </c>
    </row>
    <row r="19" customFormat="false" ht="12.75" hidden="false" customHeight="false" outlineLevel="0" collapsed="false">
      <c r="A19" s="32" t="s">
        <v>21</v>
      </c>
      <c r="B19" s="162" t="n">
        <v>47</v>
      </c>
      <c r="C19" s="135" t="n">
        <v>4</v>
      </c>
      <c r="D19" s="137" t="n">
        <v>3</v>
      </c>
      <c r="E19" s="161" t="s">
        <v>18</v>
      </c>
      <c r="F19" s="135" t="n">
        <v>3</v>
      </c>
      <c r="G19" s="135" t="n">
        <v>12</v>
      </c>
      <c r="H19" s="135" t="n">
        <v>13</v>
      </c>
      <c r="I19" s="136" t="n">
        <v>10</v>
      </c>
      <c r="J19" s="134" t="n">
        <v>2</v>
      </c>
      <c r="K19" s="161" t="s">
        <v>18</v>
      </c>
      <c r="L19" s="163" t="s">
        <v>18</v>
      </c>
      <c r="M19" s="164" t="s">
        <v>18</v>
      </c>
    </row>
    <row r="20" customFormat="false" ht="12.75" hidden="false" customHeight="false" outlineLevel="0" collapsed="false">
      <c r="A20" s="32" t="s">
        <v>22</v>
      </c>
      <c r="B20" s="162" t="n">
        <v>317</v>
      </c>
      <c r="C20" s="135" t="n">
        <v>22</v>
      </c>
      <c r="D20" s="137" t="n">
        <v>21</v>
      </c>
      <c r="E20" s="135" t="n">
        <v>33</v>
      </c>
      <c r="F20" s="135" t="n">
        <v>11</v>
      </c>
      <c r="G20" s="135" t="n">
        <v>89</v>
      </c>
      <c r="H20" s="135" t="n">
        <v>65</v>
      </c>
      <c r="I20" s="136" t="n">
        <v>26</v>
      </c>
      <c r="J20" s="134" t="n">
        <v>8</v>
      </c>
      <c r="K20" s="135" t="n">
        <v>17</v>
      </c>
      <c r="L20" s="137" t="n">
        <v>1</v>
      </c>
      <c r="M20" s="134" t="n">
        <v>24</v>
      </c>
    </row>
    <row r="21" customFormat="false" ht="12.75" hidden="false" customHeight="false" outlineLevel="0" collapsed="false">
      <c r="A21" s="32" t="s">
        <v>23</v>
      </c>
      <c r="B21" s="162" t="n">
        <v>1416</v>
      </c>
      <c r="C21" s="135" t="n">
        <v>106</v>
      </c>
      <c r="D21" s="137" t="n">
        <v>414</v>
      </c>
      <c r="E21" s="135" t="n">
        <v>39</v>
      </c>
      <c r="F21" s="135" t="n">
        <v>38</v>
      </c>
      <c r="G21" s="135" t="n">
        <v>51</v>
      </c>
      <c r="H21" s="135" t="n">
        <v>111</v>
      </c>
      <c r="I21" s="136" t="n">
        <v>268</v>
      </c>
      <c r="J21" s="134" t="n">
        <v>147</v>
      </c>
      <c r="K21" s="135" t="n">
        <v>85</v>
      </c>
      <c r="L21" s="137" t="n">
        <v>61</v>
      </c>
      <c r="M21" s="134" t="n">
        <v>96</v>
      </c>
    </row>
    <row r="22" customFormat="false" ht="12.75" hidden="false" customHeight="false" outlineLevel="0" collapsed="false">
      <c r="A22" s="32" t="s">
        <v>24</v>
      </c>
      <c r="B22" s="162" t="n">
        <v>1010</v>
      </c>
      <c r="C22" s="135" t="n">
        <v>49</v>
      </c>
      <c r="D22" s="137" t="n">
        <v>148</v>
      </c>
      <c r="E22" s="135" t="n">
        <v>8</v>
      </c>
      <c r="F22" s="135" t="n">
        <v>46</v>
      </c>
      <c r="G22" s="135" t="n">
        <v>109</v>
      </c>
      <c r="H22" s="135" t="n">
        <v>55</v>
      </c>
      <c r="I22" s="136" t="n">
        <v>432</v>
      </c>
      <c r="J22" s="134" t="n">
        <v>116</v>
      </c>
      <c r="K22" s="135" t="n">
        <v>8</v>
      </c>
      <c r="L22" s="137" t="n">
        <v>10</v>
      </c>
      <c r="M22" s="134" t="n">
        <v>29</v>
      </c>
    </row>
    <row r="23" customFormat="false" ht="12.75" hidden="false" customHeight="false" outlineLevel="0" collapsed="false">
      <c r="A23" s="32" t="s">
        <v>25</v>
      </c>
      <c r="B23" s="162" t="n">
        <v>206</v>
      </c>
      <c r="C23" s="161" t="s">
        <v>18</v>
      </c>
      <c r="D23" s="137" t="n">
        <v>37</v>
      </c>
      <c r="E23" s="135" t="n">
        <v>10</v>
      </c>
      <c r="F23" s="135" t="n">
        <v>9</v>
      </c>
      <c r="G23" s="135" t="n">
        <v>18</v>
      </c>
      <c r="H23" s="135" t="n">
        <v>29</v>
      </c>
      <c r="I23" s="136" t="n">
        <v>95</v>
      </c>
      <c r="J23" s="134" t="n">
        <v>7</v>
      </c>
      <c r="K23" s="135" t="n">
        <v>1</v>
      </c>
      <c r="L23" s="163" t="s">
        <v>18</v>
      </c>
      <c r="M23" s="164" t="s">
        <v>18</v>
      </c>
    </row>
    <row r="24" customFormat="false" ht="12.75" hidden="false" customHeight="false" outlineLevel="0" collapsed="false">
      <c r="A24" s="32" t="s">
        <v>26</v>
      </c>
      <c r="B24" s="162" t="n">
        <v>367</v>
      </c>
      <c r="C24" s="135" t="n">
        <v>22</v>
      </c>
      <c r="D24" s="137" t="n">
        <v>29</v>
      </c>
      <c r="E24" s="135" t="n">
        <v>8</v>
      </c>
      <c r="F24" s="135" t="n">
        <v>10</v>
      </c>
      <c r="G24" s="135" t="n">
        <v>26</v>
      </c>
      <c r="H24" s="135" t="n">
        <v>41</v>
      </c>
      <c r="I24" s="136" t="n">
        <v>135</v>
      </c>
      <c r="J24" s="134" t="n">
        <v>55</v>
      </c>
      <c r="K24" s="135" t="n">
        <v>15</v>
      </c>
      <c r="L24" s="137" t="n">
        <v>6</v>
      </c>
      <c r="M24" s="134" t="n">
        <v>20</v>
      </c>
    </row>
    <row r="25" customFormat="false" ht="12.75" hidden="false" customHeight="false" outlineLevel="0" collapsed="false">
      <c r="A25" s="32" t="s">
        <v>27</v>
      </c>
      <c r="B25" s="162" t="n">
        <v>118</v>
      </c>
      <c r="C25" s="135" t="n">
        <v>1</v>
      </c>
      <c r="D25" s="137" t="n">
        <v>5</v>
      </c>
      <c r="E25" s="135" t="n">
        <v>1</v>
      </c>
      <c r="F25" s="161" t="s">
        <v>18</v>
      </c>
      <c r="G25" s="135" t="n">
        <v>24</v>
      </c>
      <c r="H25" s="135" t="n">
        <v>11</v>
      </c>
      <c r="I25" s="136" t="n">
        <v>66</v>
      </c>
      <c r="J25" s="134" t="n">
        <v>7</v>
      </c>
      <c r="K25" s="135" t="n">
        <v>3</v>
      </c>
      <c r="L25" s="163" t="s">
        <v>18</v>
      </c>
      <c r="M25" s="164" t="s">
        <v>18</v>
      </c>
    </row>
    <row r="26" customFormat="false" ht="12.75" hidden="false" customHeight="false" outlineLevel="0" collapsed="false">
      <c r="A26" s="32" t="s">
        <v>28</v>
      </c>
      <c r="B26" s="162" t="n">
        <v>337</v>
      </c>
      <c r="C26" s="135" t="n">
        <v>13</v>
      </c>
      <c r="D26" s="137" t="n">
        <v>117</v>
      </c>
      <c r="E26" s="135" t="n">
        <v>55</v>
      </c>
      <c r="F26" s="135" t="n">
        <v>1</v>
      </c>
      <c r="G26" s="135" t="n">
        <v>2</v>
      </c>
      <c r="H26" s="135" t="n">
        <v>25</v>
      </c>
      <c r="I26" s="136" t="n">
        <v>62</v>
      </c>
      <c r="J26" s="134" t="n">
        <v>61</v>
      </c>
      <c r="K26" s="135" t="n">
        <v>1</v>
      </c>
      <c r="L26" s="163" t="s">
        <v>18</v>
      </c>
      <c r="M26" s="164" t="s">
        <v>18</v>
      </c>
    </row>
    <row r="27" customFormat="false" ht="12.75" hidden="false" customHeight="false" outlineLevel="0" collapsed="false">
      <c r="A27" s="32" t="s">
        <v>29</v>
      </c>
      <c r="B27" s="162" t="n">
        <v>799</v>
      </c>
      <c r="C27" s="135" t="n">
        <v>38</v>
      </c>
      <c r="D27" s="137" t="n">
        <v>49</v>
      </c>
      <c r="E27" s="135" t="n">
        <v>23</v>
      </c>
      <c r="F27" s="161" t="s">
        <v>18</v>
      </c>
      <c r="G27" s="135" t="n">
        <v>43</v>
      </c>
      <c r="H27" s="135" t="n">
        <v>20</v>
      </c>
      <c r="I27" s="136" t="n">
        <v>571</v>
      </c>
      <c r="J27" s="134" t="n">
        <v>17</v>
      </c>
      <c r="K27" s="135" t="n">
        <v>14</v>
      </c>
      <c r="L27" s="137" t="n">
        <v>24</v>
      </c>
      <c r="M27" s="164" t="s">
        <v>18</v>
      </c>
    </row>
    <row r="28" customFormat="false" ht="12.75" hidden="false" customHeight="false" outlineLevel="0" collapsed="false">
      <c r="A28" s="32" t="s">
        <v>30</v>
      </c>
      <c r="B28" s="162" t="n">
        <v>1</v>
      </c>
      <c r="C28" s="161" t="s">
        <v>18</v>
      </c>
      <c r="D28" s="163" t="s">
        <v>18</v>
      </c>
      <c r="E28" s="161" t="s">
        <v>18</v>
      </c>
      <c r="F28" s="161" t="s">
        <v>18</v>
      </c>
      <c r="G28" s="161" t="s">
        <v>18</v>
      </c>
      <c r="H28" s="161" t="s">
        <v>18</v>
      </c>
      <c r="I28" s="136" t="n">
        <v>1</v>
      </c>
      <c r="J28" s="164" t="s">
        <v>18</v>
      </c>
      <c r="K28" s="161" t="s">
        <v>18</v>
      </c>
      <c r="L28" s="163" t="s">
        <v>18</v>
      </c>
      <c r="M28" s="164" t="s">
        <v>18</v>
      </c>
    </row>
    <row r="29" customFormat="false" ht="12.75" hidden="false" customHeight="false" outlineLevel="0" collapsed="false">
      <c r="A29" s="32" t="s">
        <v>31</v>
      </c>
      <c r="B29" s="162" t="n">
        <v>246</v>
      </c>
      <c r="C29" s="135" t="n">
        <v>58</v>
      </c>
      <c r="D29" s="137" t="n">
        <v>34</v>
      </c>
      <c r="E29" s="135" t="n">
        <v>10</v>
      </c>
      <c r="F29" s="135" t="n">
        <v>20</v>
      </c>
      <c r="G29" s="135" t="n">
        <v>13</v>
      </c>
      <c r="H29" s="135" t="n">
        <v>8</v>
      </c>
      <c r="I29" s="136" t="n">
        <v>76</v>
      </c>
      <c r="J29" s="134" t="n">
        <v>15</v>
      </c>
      <c r="K29" s="135" t="n">
        <v>4</v>
      </c>
      <c r="L29" s="137" t="n">
        <v>1</v>
      </c>
      <c r="M29" s="134" t="n">
        <v>7</v>
      </c>
    </row>
    <row r="30" customFormat="false" ht="12.75" hidden="false" customHeight="false" outlineLevel="0" collapsed="false">
      <c r="A30" s="32" t="s">
        <v>32</v>
      </c>
      <c r="B30" s="162" t="n">
        <v>683</v>
      </c>
      <c r="C30" s="135" t="n">
        <v>25</v>
      </c>
      <c r="D30" s="137" t="n">
        <v>210</v>
      </c>
      <c r="E30" s="135" t="n">
        <v>18</v>
      </c>
      <c r="F30" s="135" t="n">
        <v>13</v>
      </c>
      <c r="G30" s="135" t="n">
        <v>28</v>
      </c>
      <c r="H30" s="135" t="n">
        <v>55</v>
      </c>
      <c r="I30" s="136" t="n">
        <v>243</v>
      </c>
      <c r="J30" s="134" t="n">
        <v>25</v>
      </c>
      <c r="K30" s="135" t="n">
        <v>10</v>
      </c>
      <c r="L30" s="137" t="n">
        <v>13</v>
      </c>
      <c r="M30" s="134" t="n">
        <v>43</v>
      </c>
    </row>
    <row r="31" customFormat="false" ht="12.75" hidden="false" customHeight="false" outlineLevel="0" collapsed="false">
      <c r="A31" s="32" t="s">
        <v>33</v>
      </c>
      <c r="B31" s="162" t="n">
        <v>1079</v>
      </c>
      <c r="C31" s="135" t="n">
        <v>13</v>
      </c>
      <c r="D31" s="137" t="n">
        <v>91</v>
      </c>
      <c r="E31" s="135" t="n">
        <v>48</v>
      </c>
      <c r="F31" s="135" t="n">
        <v>57</v>
      </c>
      <c r="G31" s="135" t="n">
        <v>69</v>
      </c>
      <c r="H31" s="135" t="n">
        <v>74</v>
      </c>
      <c r="I31" s="136" t="n">
        <v>657</v>
      </c>
      <c r="J31" s="134" t="n">
        <v>19</v>
      </c>
      <c r="K31" s="135" t="n">
        <v>47</v>
      </c>
      <c r="L31" s="137" t="n">
        <v>4</v>
      </c>
      <c r="M31" s="164" t="s">
        <v>18</v>
      </c>
    </row>
    <row r="32" customFormat="false" ht="12.75" hidden="false" customHeight="false" outlineLevel="0" collapsed="false">
      <c r="A32" s="32" t="s">
        <v>34</v>
      </c>
      <c r="B32" s="162" t="n">
        <v>236</v>
      </c>
      <c r="C32" s="161" t="s">
        <v>18</v>
      </c>
      <c r="D32" s="137" t="n">
        <v>5</v>
      </c>
      <c r="E32" s="135" t="n">
        <v>34</v>
      </c>
      <c r="F32" s="135" t="n">
        <v>1</v>
      </c>
      <c r="G32" s="135" t="n">
        <v>25</v>
      </c>
      <c r="H32" s="135" t="n">
        <v>29</v>
      </c>
      <c r="I32" s="136" t="n">
        <v>88</v>
      </c>
      <c r="J32" s="134" t="n">
        <v>49</v>
      </c>
      <c r="K32" s="135" t="n">
        <v>5</v>
      </c>
      <c r="L32" s="163" t="s">
        <v>18</v>
      </c>
      <c r="M32" s="164" t="s">
        <v>18</v>
      </c>
    </row>
    <row r="33" customFormat="false" ht="12.75" hidden="false" customHeight="false" outlineLevel="0" collapsed="false">
      <c r="A33" s="32" t="s">
        <v>35</v>
      </c>
      <c r="B33" s="162" t="n">
        <v>276</v>
      </c>
      <c r="C33" s="135" t="n">
        <v>55</v>
      </c>
      <c r="D33" s="137" t="n">
        <v>49</v>
      </c>
      <c r="E33" s="135" t="n">
        <v>22</v>
      </c>
      <c r="F33" s="135" t="n">
        <v>2</v>
      </c>
      <c r="G33" s="135" t="n">
        <v>11</v>
      </c>
      <c r="H33" s="135" t="n">
        <v>9</v>
      </c>
      <c r="I33" s="136" t="n">
        <v>69</v>
      </c>
      <c r="J33" s="134" t="n">
        <v>34</v>
      </c>
      <c r="K33" s="135" t="n">
        <v>5</v>
      </c>
      <c r="L33" s="137" t="n">
        <v>18</v>
      </c>
      <c r="M33" s="134" t="n">
        <v>2</v>
      </c>
    </row>
    <row r="34" customFormat="false" ht="12.75" hidden="false" customHeight="false" outlineLevel="0" collapsed="false">
      <c r="A34" s="32" t="s">
        <v>36</v>
      </c>
      <c r="B34" s="162" t="n">
        <v>353</v>
      </c>
      <c r="C34" s="135" t="n">
        <v>154</v>
      </c>
      <c r="D34" s="137" t="n">
        <v>10</v>
      </c>
      <c r="E34" s="135" t="n">
        <v>21</v>
      </c>
      <c r="F34" s="135" t="n">
        <v>6</v>
      </c>
      <c r="G34" s="135" t="n">
        <v>31</v>
      </c>
      <c r="H34" s="135" t="n">
        <v>31</v>
      </c>
      <c r="I34" s="136" t="n">
        <v>55</v>
      </c>
      <c r="J34" s="134" t="n">
        <v>20</v>
      </c>
      <c r="K34" s="135" t="n">
        <v>8</v>
      </c>
      <c r="L34" s="137" t="n">
        <v>9</v>
      </c>
      <c r="M34" s="134" t="n">
        <v>8</v>
      </c>
    </row>
    <row r="35" customFormat="false" ht="12.75" hidden="false" customHeight="false" outlineLevel="0" collapsed="false">
      <c r="A35" s="32" t="s">
        <v>37</v>
      </c>
      <c r="B35" s="162" t="n">
        <v>1255</v>
      </c>
      <c r="C35" s="135" t="n">
        <v>55</v>
      </c>
      <c r="D35" s="137" t="n">
        <v>71</v>
      </c>
      <c r="E35" s="135" t="n">
        <v>23</v>
      </c>
      <c r="F35" s="135" t="n">
        <v>27</v>
      </c>
      <c r="G35" s="135" t="n">
        <v>97</v>
      </c>
      <c r="H35" s="135" t="n">
        <v>108</v>
      </c>
      <c r="I35" s="136" t="n">
        <v>496</v>
      </c>
      <c r="J35" s="134" t="n">
        <v>280</v>
      </c>
      <c r="K35" s="135" t="n">
        <v>21</v>
      </c>
      <c r="L35" s="137" t="n">
        <v>12</v>
      </c>
      <c r="M35" s="134" t="n">
        <v>65</v>
      </c>
    </row>
    <row r="36" customFormat="false" ht="12.75" hidden="false" customHeight="false" outlineLevel="0" collapsed="false">
      <c r="A36" s="32" t="s">
        <v>38</v>
      </c>
      <c r="B36" s="162" t="n">
        <v>100</v>
      </c>
      <c r="C36" s="161" t="s">
        <v>18</v>
      </c>
      <c r="D36" s="137" t="n">
        <v>1</v>
      </c>
      <c r="E36" s="135" t="n">
        <v>2</v>
      </c>
      <c r="F36" s="161" t="s">
        <v>18</v>
      </c>
      <c r="G36" s="135" t="n">
        <v>13</v>
      </c>
      <c r="H36" s="135" t="n">
        <v>17</v>
      </c>
      <c r="I36" s="136" t="n">
        <v>11</v>
      </c>
      <c r="J36" s="134" t="n">
        <v>48</v>
      </c>
      <c r="K36" s="135" t="n">
        <v>2</v>
      </c>
      <c r="L36" s="137" t="n">
        <v>6</v>
      </c>
      <c r="M36" s="164" t="s">
        <v>18</v>
      </c>
    </row>
    <row r="37" customFormat="false" ht="12.75" hidden="false" customHeight="false" outlineLevel="0" collapsed="false">
      <c r="A37" s="32" t="s">
        <v>39</v>
      </c>
      <c r="B37" s="162" t="n">
        <v>229</v>
      </c>
      <c r="C37" s="135" t="n">
        <v>4</v>
      </c>
      <c r="D37" s="137" t="n">
        <v>11</v>
      </c>
      <c r="E37" s="135" t="n">
        <v>17</v>
      </c>
      <c r="F37" s="135" t="n">
        <v>1</v>
      </c>
      <c r="G37" s="135" t="n">
        <v>20</v>
      </c>
      <c r="H37" s="135" t="n">
        <v>18</v>
      </c>
      <c r="I37" s="136" t="n">
        <v>132</v>
      </c>
      <c r="J37" s="134" t="n">
        <v>15</v>
      </c>
      <c r="K37" s="135" t="n">
        <v>3</v>
      </c>
      <c r="L37" s="163" t="s">
        <v>18</v>
      </c>
      <c r="M37" s="134" t="n">
        <v>8</v>
      </c>
    </row>
    <row r="38" customFormat="false" ht="12.75" hidden="false" customHeight="false" outlineLevel="0" collapsed="false">
      <c r="A38" s="108" t="s">
        <v>40</v>
      </c>
      <c r="B38" s="162" t="n">
        <v>66</v>
      </c>
      <c r="C38" s="161" t="s">
        <v>18</v>
      </c>
      <c r="D38" s="163" t="s">
        <v>18</v>
      </c>
      <c r="E38" s="161" t="s">
        <v>18</v>
      </c>
      <c r="F38" s="161" t="s">
        <v>18</v>
      </c>
      <c r="G38" s="161" t="s">
        <v>18</v>
      </c>
      <c r="H38" s="135" t="n">
        <v>6</v>
      </c>
      <c r="I38" s="136" t="n">
        <v>29</v>
      </c>
      <c r="J38" s="134" t="n">
        <v>24</v>
      </c>
      <c r="K38" s="135" t="n">
        <v>1</v>
      </c>
      <c r="L38" s="137" t="n">
        <v>4</v>
      </c>
      <c r="M38" s="134" t="n">
        <v>2</v>
      </c>
    </row>
    <row r="39" customFormat="false" ht="12.75" hidden="false" customHeight="false" outlineLevel="0" collapsed="false">
      <c r="A39" s="32" t="s">
        <v>41</v>
      </c>
      <c r="B39" s="163" t="s">
        <v>18</v>
      </c>
      <c r="C39" s="161" t="s">
        <v>18</v>
      </c>
      <c r="D39" s="163" t="s">
        <v>18</v>
      </c>
      <c r="E39" s="161" t="s">
        <v>18</v>
      </c>
      <c r="F39" s="161" t="s">
        <v>18</v>
      </c>
      <c r="G39" s="161" t="s">
        <v>18</v>
      </c>
      <c r="H39" s="161" t="s">
        <v>18</v>
      </c>
      <c r="I39" s="165" t="s">
        <v>18</v>
      </c>
      <c r="J39" s="164" t="s">
        <v>18</v>
      </c>
      <c r="K39" s="161" t="s">
        <v>18</v>
      </c>
      <c r="L39" s="163" t="s">
        <v>18</v>
      </c>
      <c r="M39" s="164" t="s">
        <v>18</v>
      </c>
    </row>
    <row r="40" customFormat="false" ht="12.75" hidden="false" customHeight="false" outlineLevel="0" collapsed="false">
      <c r="A40" s="32" t="s">
        <v>42</v>
      </c>
      <c r="B40" s="162" t="n">
        <v>18</v>
      </c>
      <c r="C40" s="161" t="s">
        <v>18</v>
      </c>
      <c r="D40" s="163" t="s">
        <v>18</v>
      </c>
      <c r="E40" s="161" t="s">
        <v>18</v>
      </c>
      <c r="F40" s="161" t="s">
        <v>18</v>
      </c>
      <c r="G40" s="135" t="n">
        <v>1</v>
      </c>
      <c r="H40" s="135" t="n">
        <v>5</v>
      </c>
      <c r="I40" s="136" t="n">
        <v>7</v>
      </c>
      <c r="J40" s="134" t="n">
        <v>2</v>
      </c>
      <c r="K40" s="135" t="n">
        <v>3</v>
      </c>
      <c r="L40" s="163" t="s">
        <v>18</v>
      </c>
      <c r="M40" s="164" t="s">
        <v>18</v>
      </c>
    </row>
    <row r="41" customFormat="false" ht="12.75" hidden="false" customHeight="false" outlineLevel="0" collapsed="false">
      <c r="A41" s="38" t="s">
        <v>43</v>
      </c>
      <c r="B41" s="166" t="n">
        <v>19</v>
      </c>
      <c r="C41" s="167" t="s">
        <v>18</v>
      </c>
      <c r="D41" s="168" t="s">
        <v>18</v>
      </c>
      <c r="E41" s="167" t="s">
        <v>18</v>
      </c>
      <c r="F41" s="167" t="s">
        <v>18</v>
      </c>
      <c r="G41" s="167" t="s">
        <v>18</v>
      </c>
      <c r="H41" s="167" t="s">
        <v>18</v>
      </c>
      <c r="I41" s="142" t="n">
        <v>15</v>
      </c>
      <c r="J41" s="169" t="s">
        <v>18</v>
      </c>
      <c r="K41" s="167" t="s">
        <v>18</v>
      </c>
      <c r="L41" s="168" t="s">
        <v>18</v>
      </c>
      <c r="M41" s="140" t="n">
        <v>4</v>
      </c>
    </row>
    <row r="43" customFormat="false" ht="12.75" hidden="false" customHeight="false" outlineLevel="0" collapsed="false">
      <c r="A43" s="45" t="s">
        <v>44</v>
      </c>
    </row>
    <row r="45" customFormat="false" ht="12.75" hidden="false" customHeight="false" outlineLevel="0" collapsed="false">
      <c r="A45" s="46" t="s">
        <v>45</v>
      </c>
    </row>
  </sheetData>
  <mergeCells count="3">
    <mergeCell ref="E11:H11"/>
    <mergeCell ref="I11:J11"/>
    <mergeCell ref="G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:H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5" width="23.41"/>
    <col collapsed="false" customWidth="true" hidden="false" outlineLevel="0" max="3" min="2" style="1" width="8.14"/>
    <col collapsed="false" customWidth="true" hidden="false" outlineLevel="0" max="4" min="4" style="1" width="10.85"/>
    <col collapsed="false" customWidth="true" hidden="false" outlineLevel="0" max="7" min="5" style="1" width="11.7"/>
    <col collapsed="false" customWidth="true" hidden="false" outlineLevel="0" max="8" min="8" style="1" width="10.28"/>
    <col collapsed="false" customWidth="true" hidden="false" outlineLevel="0" max="10" min="9" style="1" width="11.7"/>
    <col collapsed="false" customWidth="true" hidden="false" outlineLevel="0" max="11" min="11" style="1" width="7.56"/>
    <col collapsed="false" customWidth="true" hidden="false" outlineLevel="0" max="12" min="12" style="45" width="10.28"/>
    <col collapsed="false" customWidth="true" hidden="false" outlineLevel="0" max="13" min="13" style="45" width="8.99"/>
  </cols>
  <sheetData>
    <row r="1" customFormat="false" ht="12.75" hidden="false" customHeight="false" outlineLevel="0" collapsed="false">
      <c r="A1" s="47" t="s">
        <v>0</v>
      </c>
    </row>
    <row r="2" customFormat="false" ht="12.75" hidden="false" customHeight="false" outlineLevel="0" collapsed="false">
      <c r="A2" s="47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47" t="s">
        <v>3</v>
      </c>
    </row>
    <row r="6" customFormat="false" ht="12.75" hidden="false" customHeight="false" outlineLevel="0" collapsed="false">
      <c r="A6" s="47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47"/>
    </row>
    <row r="9" customFormat="false" ht="12.75" hidden="false" customHeight="false" outlineLevel="0" collapsed="false">
      <c r="A9" s="47" t="s">
        <v>100</v>
      </c>
    </row>
    <row r="11" customFormat="false" ht="12.75" hidden="false" customHeight="false" outlineLevel="0" collapsed="false">
      <c r="A11" s="5"/>
      <c r="B11" s="62"/>
      <c r="C11" s="62"/>
      <c r="D11" s="62"/>
      <c r="E11" s="48" t="s">
        <v>66</v>
      </c>
      <c r="F11" s="48"/>
      <c r="G11" s="48"/>
      <c r="H11" s="48"/>
      <c r="I11" s="48" t="s">
        <v>67</v>
      </c>
      <c r="J11" s="48"/>
      <c r="K11" s="156"/>
      <c r="L11" s="157" t="s">
        <v>95</v>
      </c>
      <c r="M11" s="145"/>
    </row>
    <row r="12" customFormat="false" ht="12.75" hidden="false" customHeight="false" outlineLevel="0" collapsed="false">
      <c r="A12" s="9" t="s">
        <v>6</v>
      </c>
      <c r="B12" s="60"/>
      <c r="C12" s="100" t="s">
        <v>69</v>
      </c>
      <c r="D12" s="100" t="s">
        <v>96</v>
      </c>
      <c r="E12" s="59"/>
      <c r="F12" s="59"/>
      <c r="G12" s="48" t="s">
        <v>70</v>
      </c>
      <c r="H12" s="48"/>
      <c r="I12" s="59"/>
      <c r="J12" s="59"/>
      <c r="K12" s="158"/>
      <c r="L12" s="151" t="s">
        <v>71</v>
      </c>
      <c r="M12" s="146" t="s">
        <v>97</v>
      </c>
    </row>
    <row r="13" customFormat="false" ht="12.75" hidden="false" customHeight="false" outlineLevel="0" collapsed="false">
      <c r="A13" s="9" t="s">
        <v>8</v>
      </c>
      <c r="B13" s="60" t="s">
        <v>9</v>
      </c>
      <c r="C13" s="100" t="s">
        <v>72</v>
      </c>
      <c r="D13" s="100" t="s">
        <v>98</v>
      </c>
      <c r="E13" s="100" t="s">
        <v>73</v>
      </c>
      <c r="F13" s="100" t="s">
        <v>74</v>
      </c>
      <c r="G13" s="13" t="s">
        <v>75</v>
      </c>
      <c r="H13" s="13" t="s">
        <v>76</v>
      </c>
      <c r="I13" s="100" t="s">
        <v>77</v>
      </c>
      <c r="J13" s="100" t="s">
        <v>78</v>
      </c>
      <c r="K13" s="100" t="s">
        <v>80</v>
      </c>
      <c r="L13" s="151" t="s">
        <v>81</v>
      </c>
      <c r="M13" s="146" t="s">
        <v>99</v>
      </c>
    </row>
    <row r="14" customFormat="false" ht="12.75" hidden="false" customHeight="false" outlineLevel="0" collapsed="false">
      <c r="A14" s="97" t="s">
        <v>13</v>
      </c>
      <c r="B14" s="60"/>
      <c r="C14" s="60"/>
      <c r="D14" s="100" t="s">
        <v>91</v>
      </c>
      <c r="E14" s="106"/>
      <c r="F14" s="100" t="s">
        <v>82</v>
      </c>
      <c r="G14" s="100" t="s">
        <v>83</v>
      </c>
      <c r="H14" s="100" t="s">
        <v>84</v>
      </c>
      <c r="I14" s="106"/>
      <c r="J14" s="106"/>
      <c r="K14" s="158"/>
      <c r="L14" s="151" t="s">
        <v>85</v>
      </c>
      <c r="M14" s="146"/>
    </row>
    <row r="15" customFormat="false" ht="12.75" hidden="false" customHeight="false" outlineLevel="0" collapsed="false">
      <c r="A15" s="16" t="s">
        <v>16</v>
      </c>
      <c r="B15" s="159" t="n">
        <v>18152</v>
      </c>
      <c r="C15" s="159" t="n">
        <v>529</v>
      </c>
      <c r="D15" s="159" t="n">
        <v>1175</v>
      </c>
      <c r="E15" s="159" t="n">
        <v>1209</v>
      </c>
      <c r="F15" s="159" t="n">
        <v>221</v>
      </c>
      <c r="G15" s="159" t="n">
        <v>1729</v>
      </c>
      <c r="H15" s="159" t="n">
        <v>1472</v>
      </c>
      <c r="I15" s="159" t="n">
        <v>9214</v>
      </c>
      <c r="J15" s="159" t="n">
        <v>1466</v>
      </c>
      <c r="K15" s="159" t="n">
        <v>266</v>
      </c>
      <c r="L15" s="159" t="n">
        <v>199</v>
      </c>
      <c r="M15" s="159" t="n">
        <v>672</v>
      </c>
    </row>
    <row r="16" customFormat="false" ht="12.75" hidden="false" customHeight="false" outlineLevel="0" collapsed="false">
      <c r="A16" s="6" t="s">
        <v>17</v>
      </c>
      <c r="B16" s="127" t="n">
        <v>10391</v>
      </c>
      <c r="C16" s="125" t="n">
        <v>3</v>
      </c>
      <c r="D16" s="127" t="n">
        <v>30</v>
      </c>
      <c r="E16" s="125" t="n">
        <v>940</v>
      </c>
      <c r="F16" s="125" t="n">
        <v>12</v>
      </c>
      <c r="G16" s="125" t="n">
        <v>1072</v>
      </c>
      <c r="H16" s="125" t="n">
        <v>862</v>
      </c>
      <c r="I16" s="126" t="n">
        <v>6172</v>
      </c>
      <c r="J16" s="124" t="n">
        <v>799</v>
      </c>
      <c r="K16" s="125" t="n">
        <v>41</v>
      </c>
      <c r="L16" s="127" t="n">
        <v>57</v>
      </c>
      <c r="M16" s="124" t="n">
        <v>403</v>
      </c>
    </row>
    <row r="17" s="52" customFormat="true" ht="11.25" hidden="false" customHeight="false" outlineLevel="0" collapsed="false">
      <c r="A17" s="103" t="s">
        <v>19</v>
      </c>
      <c r="B17" s="160" t="n">
        <v>4634</v>
      </c>
      <c r="C17" s="161" t="s">
        <v>18</v>
      </c>
      <c r="D17" s="132" t="n">
        <v>7</v>
      </c>
      <c r="E17" s="130" t="n">
        <v>474</v>
      </c>
      <c r="F17" s="161" t="s">
        <v>18</v>
      </c>
      <c r="G17" s="130" t="n">
        <v>537</v>
      </c>
      <c r="H17" s="130" t="n">
        <v>444</v>
      </c>
      <c r="I17" s="131" t="n">
        <v>2461</v>
      </c>
      <c r="J17" s="129" t="n">
        <v>391</v>
      </c>
      <c r="K17" s="130" t="n">
        <v>23</v>
      </c>
      <c r="L17" s="132" t="n">
        <v>34</v>
      </c>
      <c r="M17" s="129" t="n">
        <v>263</v>
      </c>
    </row>
    <row r="18" s="52" customFormat="true" ht="11.25" hidden="false" customHeight="false" outlineLevel="0" collapsed="false">
      <c r="A18" s="103" t="s">
        <v>20</v>
      </c>
      <c r="B18" s="160" t="n">
        <v>5757</v>
      </c>
      <c r="C18" s="130" t="n">
        <v>3</v>
      </c>
      <c r="D18" s="132" t="n">
        <v>23</v>
      </c>
      <c r="E18" s="130" t="n">
        <v>466</v>
      </c>
      <c r="F18" s="130" t="n">
        <v>12</v>
      </c>
      <c r="G18" s="130" t="n">
        <v>535</v>
      </c>
      <c r="H18" s="130" t="n">
        <v>418</v>
      </c>
      <c r="I18" s="131" t="n">
        <v>3711</v>
      </c>
      <c r="J18" s="129" t="n">
        <v>408</v>
      </c>
      <c r="K18" s="130" t="n">
        <v>18</v>
      </c>
      <c r="L18" s="132" t="n">
        <v>23</v>
      </c>
      <c r="M18" s="129" t="n">
        <v>140</v>
      </c>
    </row>
    <row r="19" customFormat="false" ht="12.75" hidden="false" customHeight="false" outlineLevel="0" collapsed="false">
      <c r="A19" s="32" t="s">
        <v>21</v>
      </c>
      <c r="B19" s="162" t="n">
        <v>45</v>
      </c>
      <c r="C19" s="135" t="n">
        <v>4</v>
      </c>
      <c r="D19" s="137" t="n">
        <v>3</v>
      </c>
      <c r="E19" s="161" t="s">
        <v>18</v>
      </c>
      <c r="F19" s="135" t="n">
        <v>3</v>
      </c>
      <c r="G19" s="135" t="n">
        <v>12</v>
      </c>
      <c r="H19" s="135" t="n">
        <v>13</v>
      </c>
      <c r="I19" s="136" t="n">
        <v>10</v>
      </c>
      <c r="J19" s="164" t="s">
        <v>18</v>
      </c>
      <c r="K19" s="161" t="s">
        <v>18</v>
      </c>
      <c r="L19" s="163" t="s">
        <v>18</v>
      </c>
      <c r="M19" s="164" t="s">
        <v>18</v>
      </c>
    </row>
    <row r="20" customFormat="false" ht="12.75" hidden="false" customHeight="false" outlineLevel="0" collapsed="false">
      <c r="A20" s="32" t="s">
        <v>22</v>
      </c>
      <c r="B20" s="162" t="n">
        <v>317</v>
      </c>
      <c r="C20" s="135" t="n">
        <v>22</v>
      </c>
      <c r="D20" s="137" t="n">
        <v>21</v>
      </c>
      <c r="E20" s="135" t="n">
        <v>33</v>
      </c>
      <c r="F20" s="135" t="n">
        <v>11</v>
      </c>
      <c r="G20" s="135" t="n">
        <v>89</v>
      </c>
      <c r="H20" s="135" t="n">
        <v>65</v>
      </c>
      <c r="I20" s="136" t="n">
        <v>26</v>
      </c>
      <c r="J20" s="134" t="n">
        <v>8</v>
      </c>
      <c r="K20" s="135" t="n">
        <v>17</v>
      </c>
      <c r="L20" s="137" t="n">
        <v>1</v>
      </c>
      <c r="M20" s="134" t="n">
        <v>24</v>
      </c>
    </row>
    <row r="21" customFormat="false" ht="12.75" hidden="false" customHeight="false" outlineLevel="0" collapsed="false">
      <c r="A21" s="32" t="s">
        <v>23</v>
      </c>
      <c r="B21" s="162" t="n">
        <v>1340</v>
      </c>
      <c r="C21" s="135" t="n">
        <v>101</v>
      </c>
      <c r="D21" s="137" t="n">
        <v>414</v>
      </c>
      <c r="E21" s="135" t="n">
        <v>39</v>
      </c>
      <c r="F21" s="135" t="n">
        <v>38</v>
      </c>
      <c r="G21" s="135" t="n">
        <v>51</v>
      </c>
      <c r="H21" s="135" t="n">
        <v>64</v>
      </c>
      <c r="I21" s="136" t="n">
        <v>249</v>
      </c>
      <c r="J21" s="134" t="n">
        <v>146</v>
      </c>
      <c r="K21" s="135" t="n">
        <v>82</v>
      </c>
      <c r="L21" s="137" t="n">
        <v>60</v>
      </c>
      <c r="M21" s="134" t="n">
        <v>96</v>
      </c>
    </row>
    <row r="22" customFormat="false" ht="12.75" hidden="false" customHeight="false" outlineLevel="0" collapsed="false">
      <c r="A22" s="32" t="s">
        <v>24</v>
      </c>
      <c r="B22" s="162" t="n">
        <v>600</v>
      </c>
      <c r="C22" s="135" t="n">
        <v>9</v>
      </c>
      <c r="D22" s="137" t="n">
        <v>41</v>
      </c>
      <c r="E22" s="135" t="n">
        <v>7</v>
      </c>
      <c r="F22" s="135" t="n">
        <v>43</v>
      </c>
      <c r="G22" s="135" t="n">
        <v>97</v>
      </c>
      <c r="H22" s="135" t="n">
        <v>48</v>
      </c>
      <c r="I22" s="136" t="n">
        <v>245</v>
      </c>
      <c r="J22" s="134" t="n">
        <v>84</v>
      </c>
      <c r="K22" s="135" t="n">
        <v>2</v>
      </c>
      <c r="L22" s="137" t="n">
        <v>2</v>
      </c>
      <c r="M22" s="134" t="n">
        <v>22</v>
      </c>
    </row>
    <row r="23" customFormat="false" ht="12.75" hidden="false" customHeight="false" outlineLevel="0" collapsed="false">
      <c r="A23" s="32" t="s">
        <v>25</v>
      </c>
      <c r="B23" s="162" t="n">
        <v>169</v>
      </c>
      <c r="C23" s="161" t="s">
        <v>18</v>
      </c>
      <c r="D23" s="137" t="n">
        <v>18</v>
      </c>
      <c r="E23" s="135" t="n">
        <v>10</v>
      </c>
      <c r="F23" s="135" t="n">
        <v>8</v>
      </c>
      <c r="G23" s="135" t="n">
        <v>18</v>
      </c>
      <c r="H23" s="135" t="n">
        <v>20</v>
      </c>
      <c r="I23" s="136" t="n">
        <v>89</v>
      </c>
      <c r="J23" s="134" t="n">
        <v>5</v>
      </c>
      <c r="K23" s="135" t="n">
        <v>1</v>
      </c>
      <c r="L23" s="163" t="s">
        <v>18</v>
      </c>
      <c r="M23" s="164" t="s">
        <v>18</v>
      </c>
    </row>
    <row r="24" customFormat="false" ht="12.75" hidden="false" customHeight="false" outlineLevel="0" collapsed="false">
      <c r="A24" s="32" t="s">
        <v>26</v>
      </c>
      <c r="B24" s="162" t="n">
        <v>207</v>
      </c>
      <c r="C24" s="135" t="n">
        <v>3</v>
      </c>
      <c r="D24" s="137" t="n">
        <v>29</v>
      </c>
      <c r="E24" s="135" t="n">
        <v>6</v>
      </c>
      <c r="F24" s="135" t="n">
        <v>3</v>
      </c>
      <c r="G24" s="135" t="n">
        <v>25</v>
      </c>
      <c r="H24" s="135" t="n">
        <v>32</v>
      </c>
      <c r="I24" s="136" t="n">
        <v>69</v>
      </c>
      <c r="J24" s="134" t="n">
        <v>12</v>
      </c>
      <c r="K24" s="135" t="n">
        <v>7</v>
      </c>
      <c r="L24" s="137" t="n">
        <v>1</v>
      </c>
      <c r="M24" s="134" t="n">
        <v>20</v>
      </c>
    </row>
    <row r="25" customFormat="false" ht="12.75" hidden="false" customHeight="false" outlineLevel="0" collapsed="false">
      <c r="A25" s="32" t="s">
        <v>27</v>
      </c>
      <c r="B25" s="162" t="n">
        <v>118</v>
      </c>
      <c r="C25" s="135" t="n">
        <v>1</v>
      </c>
      <c r="D25" s="137" t="n">
        <v>5</v>
      </c>
      <c r="E25" s="135" t="n">
        <v>1</v>
      </c>
      <c r="F25" s="161" t="s">
        <v>18</v>
      </c>
      <c r="G25" s="135" t="n">
        <v>24</v>
      </c>
      <c r="H25" s="135" t="n">
        <v>11</v>
      </c>
      <c r="I25" s="136" t="n">
        <v>66</v>
      </c>
      <c r="J25" s="134" t="n">
        <v>7</v>
      </c>
      <c r="K25" s="135" t="n">
        <v>3</v>
      </c>
      <c r="L25" s="163" t="s">
        <v>18</v>
      </c>
      <c r="M25" s="164" t="s">
        <v>18</v>
      </c>
    </row>
    <row r="26" customFormat="false" ht="12.75" hidden="false" customHeight="false" outlineLevel="0" collapsed="false">
      <c r="A26" s="32" t="s">
        <v>28</v>
      </c>
      <c r="B26" s="162" t="n">
        <v>224</v>
      </c>
      <c r="C26" s="135" t="n">
        <v>13</v>
      </c>
      <c r="D26" s="137" t="n">
        <v>117</v>
      </c>
      <c r="E26" s="135" t="n">
        <v>6</v>
      </c>
      <c r="F26" s="135" t="n">
        <v>1</v>
      </c>
      <c r="G26" s="135" t="n">
        <v>2</v>
      </c>
      <c r="H26" s="135" t="n">
        <v>20</v>
      </c>
      <c r="I26" s="136" t="n">
        <v>47</v>
      </c>
      <c r="J26" s="134" t="n">
        <v>17</v>
      </c>
      <c r="K26" s="135" t="n">
        <v>1</v>
      </c>
      <c r="L26" s="163" t="s">
        <v>18</v>
      </c>
      <c r="M26" s="164" t="s">
        <v>18</v>
      </c>
    </row>
    <row r="27" customFormat="false" ht="12.75" hidden="false" customHeight="false" outlineLevel="0" collapsed="false">
      <c r="A27" s="32" t="s">
        <v>29</v>
      </c>
      <c r="B27" s="162" t="n">
        <v>799</v>
      </c>
      <c r="C27" s="135" t="n">
        <v>38</v>
      </c>
      <c r="D27" s="137" t="n">
        <v>49</v>
      </c>
      <c r="E27" s="135" t="n">
        <v>23</v>
      </c>
      <c r="F27" s="161" t="s">
        <v>18</v>
      </c>
      <c r="G27" s="135" t="n">
        <v>43</v>
      </c>
      <c r="H27" s="135" t="n">
        <v>20</v>
      </c>
      <c r="I27" s="136" t="n">
        <v>571</v>
      </c>
      <c r="J27" s="134" t="n">
        <v>17</v>
      </c>
      <c r="K27" s="135" t="n">
        <v>14</v>
      </c>
      <c r="L27" s="137" t="n">
        <v>24</v>
      </c>
      <c r="M27" s="164" t="s">
        <v>18</v>
      </c>
    </row>
    <row r="28" customFormat="false" ht="12.75" hidden="false" customHeight="false" outlineLevel="0" collapsed="false">
      <c r="A28" s="32" t="s">
        <v>30</v>
      </c>
      <c r="B28" s="162" t="n">
        <v>1</v>
      </c>
      <c r="C28" s="161" t="s">
        <v>18</v>
      </c>
      <c r="D28" s="163" t="s">
        <v>18</v>
      </c>
      <c r="E28" s="161" t="s">
        <v>18</v>
      </c>
      <c r="F28" s="161" t="s">
        <v>18</v>
      </c>
      <c r="G28" s="161" t="s">
        <v>18</v>
      </c>
      <c r="H28" s="161" t="s">
        <v>18</v>
      </c>
      <c r="I28" s="136" t="n">
        <v>1</v>
      </c>
      <c r="J28" s="164" t="s">
        <v>18</v>
      </c>
      <c r="K28" s="161" t="s">
        <v>18</v>
      </c>
      <c r="L28" s="163" t="s">
        <v>18</v>
      </c>
      <c r="M28" s="164" t="s">
        <v>18</v>
      </c>
    </row>
    <row r="29" customFormat="false" ht="12.75" hidden="false" customHeight="false" outlineLevel="0" collapsed="false">
      <c r="A29" s="32" t="s">
        <v>31</v>
      </c>
      <c r="B29" s="162" t="n">
        <v>235</v>
      </c>
      <c r="C29" s="135" t="n">
        <v>58</v>
      </c>
      <c r="D29" s="137" t="n">
        <v>34</v>
      </c>
      <c r="E29" s="135" t="n">
        <v>10</v>
      </c>
      <c r="F29" s="135" t="n">
        <v>20</v>
      </c>
      <c r="G29" s="135" t="n">
        <v>2</v>
      </c>
      <c r="H29" s="135" t="n">
        <v>8</v>
      </c>
      <c r="I29" s="136" t="n">
        <v>76</v>
      </c>
      <c r="J29" s="134" t="n">
        <v>15</v>
      </c>
      <c r="K29" s="135" t="n">
        <v>4</v>
      </c>
      <c r="L29" s="137" t="n">
        <v>1</v>
      </c>
      <c r="M29" s="134" t="n">
        <v>7</v>
      </c>
    </row>
    <row r="30" customFormat="false" ht="12.75" hidden="false" customHeight="false" outlineLevel="0" collapsed="false">
      <c r="A30" s="32" t="s">
        <v>32</v>
      </c>
      <c r="B30" s="162" t="n">
        <v>646</v>
      </c>
      <c r="C30" s="135" t="n">
        <v>25</v>
      </c>
      <c r="D30" s="137" t="n">
        <v>210</v>
      </c>
      <c r="E30" s="135" t="n">
        <v>12</v>
      </c>
      <c r="F30" s="135" t="n">
        <v>12</v>
      </c>
      <c r="G30" s="135" t="n">
        <v>28</v>
      </c>
      <c r="H30" s="135" t="n">
        <v>55</v>
      </c>
      <c r="I30" s="136" t="n">
        <v>230</v>
      </c>
      <c r="J30" s="134" t="n">
        <v>11</v>
      </c>
      <c r="K30" s="135" t="n">
        <v>9</v>
      </c>
      <c r="L30" s="137" t="n">
        <v>11</v>
      </c>
      <c r="M30" s="134" t="n">
        <v>43</v>
      </c>
    </row>
    <row r="31" customFormat="false" ht="12.75" hidden="false" customHeight="false" outlineLevel="0" collapsed="false">
      <c r="A31" s="32" t="s">
        <v>33</v>
      </c>
      <c r="B31" s="162" t="n">
        <v>1079</v>
      </c>
      <c r="C31" s="135" t="n">
        <v>13</v>
      </c>
      <c r="D31" s="137" t="n">
        <v>91</v>
      </c>
      <c r="E31" s="135" t="n">
        <v>48</v>
      </c>
      <c r="F31" s="135" t="n">
        <v>57</v>
      </c>
      <c r="G31" s="135" t="n">
        <v>69</v>
      </c>
      <c r="H31" s="135" t="n">
        <v>74</v>
      </c>
      <c r="I31" s="136" t="n">
        <v>657</v>
      </c>
      <c r="J31" s="134" t="n">
        <v>19</v>
      </c>
      <c r="K31" s="135" t="n">
        <v>47</v>
      </c>
      <c r="L31" s="137" t="n">
        <v>4</v>
      </c>
      <c r="M31" s="164" t="s">
        <v>18</v>
      </c>
    </row>
    <row r="32" customFormat="false" ht="12.75" hidden="false" customHeight="false" outlineLevel="0" collapsed="false">
      <c r="A32" s="32" t="s">
        <v>34</v>
      </c>
      <c r="B32" s="162" t="n">
        <v>180</v>
      </c>
      <c r="C32" s="161" t="s">
        <v>18</v>
      </c>
      <c r="D32" s="137" t="n">
        <v>5</v>
      </c>
      <c r="E32" s="135" t="n">
        <v>8</v>
      </c>
      <c r="F32" s="135" t="n">
        <v>1</v>
      </c>
      <c r="G32" s="135" t="n">
        <v>25</v>
      </c>
      <c r="H32" s="135" t="n">
        <v>22</v>
      </c>
      <c r="I32" s="136" t="n">
        <v>65</v>
      </c>
      <c r="J32" s="134" t="n">
        <v>49</v>
      </c>
      <c r="K32" s="135" t="n">
        <v>5</v>
      </c>
      <c r="L32" s="163" t="s">
        <v>18</v>
      </c>
      <c r="M32" s="164" t="s">
        <v>18</v>
      </c>
    </row>
    <row r="33" customFormat="false" ht="12.75" hidden="false" customHeight="false" outlineLevel="0" collapsed="false">
      <c r="A33" s="32" t="s">
        <v>35</v>
      </c>
      <c r="B33" s="162" t="n">
        <v>233</v>
      </c>
      <c r="C33" s="135" t="n">
        <v>37</v>
      </c>
      <c r="D33" s="137" t="n">
        <v>47</v>
      </c>
      <c r="E33" s="135" t="n">
        <v>20</v>
      </c>
      <c r="F33" s="135" t="n">
        <v>2</v>
      </c>
      <c r="G33" s="135" t="n">
        <v>11</v>
      </c>
      <c r="H33" s="135" t="n">
        <v>8</v>
      </c>
      <c r="I33" s="136" t="n">
        <v>57</v>
      </c>
      <c r="J33" s="134" t="n">
        <v>28</v>
      </c>
      <c r="K33" s="135" t="n">
        <v>5</v>
      </c>
      <c r="L33" s="137" t="n">
        <v>16</v>
      </c>
      <c r="M33" s="134" t="n">
        <v>2</v>
      </c>
    </row>
    <row r="34" customFormat="false" ht="12.75" hidden="false" customHeight="false" outlineLevel="0" collapsed="false">
      <c r="A34" s="32" t="s">
        <v>36</v>
      </c>
      <c r="B34" s="162" t="n">
        <v>340</v>
      </c>
      <c r="C34" s="135" t="n">
        <v>153</v>
      </c>
      <c r="D34" s="137" t="n">
        <v>10</v>
      </c>
      <c r="E34" s="135" t="n">
        <v>20</v>
      </c>
      <c r="F34" s="135" t="n">
        <v>6</v>
      </c>
      <c r="G34" s="135" t="n">
        <v>31</v>
      </c>
      <c r="H34" s="135" t="n">
        <v>31</v>
      </c>
      <c r="I34" s="136" t="n">
        <v>49</v>
      </c>
      <c r="J34" s="134" t="n">
        <v>15</v>
      </c>
      <c r="K34" s="135" t="n">
        <v>8</v>
      </c>
      <c r="L34" s="137" t="n">
        <v>9</v>
      </c>
      <c r="M34" s="134" t="n">
        <v>8</v>
      </c>
    </row>
    <row r="35" customFormat="false" ht="12.75" hidden="false" customHeight="false" outlineLevel="0" collapsed="false">
      <c r="A35" s="32" t="s">
        <v>37</v>
      </c>
      <c r="B35" s="162" t="n">
        <v>923</v>
      </c>
      <c r="C35" s="135" t="n">
        <v>45</v>
      </c>
      <c r="D35" s="137" t="n">
        <v>39</v>
      </c>
      <c r="E35" s="135" t="n">
        <v>7</v>
      </c>
      <c r="F35" s="135" t="n">
        <v>3</v>
      </c>
      <c r="G35" s="135" t="n">
        <v>97</v>
      </c>
      <c r="H35" s="135" t="n">
        <v>87</v>
      </c>
      <c r="I35" s="136" t="n">
        <v>403</v>
      </c>
      <c r="J35" s="134" t="n">
        <v>181</v>
      </c>
      <c r="K35" s="135" t="n">
        <v>15</v>
      </c>
      <c r="L35" s="137" t="n">
        <v>7</v>
      </c>
      <c r="M35" s="134" t="n">
        <v>39</v>
      </c>
    </row>
    <row r="36" customFormat="false" ht="12.75" hidden="false" customHeight="false" outlineLevel="0" collapsed="false">
      <c r="A36" s="32" t="s">
        <v>38</v>
      </c>
      <c r="B36" s="162" t="n">
        <v>100</v>
      </c>
      <c r="C36" s="161" t="s">
        <v>18</v>
      </c>
      <c r="D36" s="137" t="n">
        <v>1</v>
      </c>
      <c r="E36" s="135" t="n">
        <v>2</v>
      </c>
      <c r="F36" s="161" t="s">
        <v>18</v>
      </c>
      <c r="G36" s="135" t="n">
        <v>13</v>
      </c>
      <c r="H36" s="135" t="n">
        <v>17</v>
      </c>
      <c r="I36" s="136" t="n">
        <v>11</v>
      </c>
      <c r="J36" s="134" t="n">
        <v>48</v>
      </c>
      <c r="K36" s="135" t="n">
        <v>2</v>
      </c>
      <c r="L36" s="137" t="n">
        <v>6</v>
      </c>
      <c r="M36" s="164" t="s">
        <v>18</v>
      </c>
    </row>
    <row r="37" customFormat="false" ht="12.75" hidden="false" customHeight="false" outlineLevel="0" collapsed="false">
      <c r="A37" s="32" t="s">
        <v>39</v>
      </c>
      <c r="B37" s="162" t="n">
        <v>205</v>
      </c>
      <c r="C37" s="135" t="n">
        <v>4</v>
      </c>
      <c r="D37" s="137" t="n">
        <v>11</v>
      </c>
      <c r="E37" s="135" t="n">
        <v>17</v>
      </c>
      <c r="F37" s="135" t="n">
        <v>1</v>
      </c>
      <c r="G37" s="135" t="n">
        <v>20</v>
      </c>
      <c r="H37" s="135" t="n">
        <v>15</v>
      </c>
      <c r="I37" s="136" t="n">
        <v>121</v>
      </c>
      <c r="J37" s="134" t="n">
        <v>5</v>
      </c>
      <c r="K37" s="135" t="n">
        <v>3</v>
      </c>
      <c r="L37" s="163" t="s">
        <v>18</v>
      </c>
      <c r="M37" s="134" t="n">
        <v>8</v>
      </c>
    </row>
    <row r="38" customFormat="false" ht="12.75" hidden="false" customHeight="false" outlineLevel="0" collapsed="false">
      <c r="A38" s="108" t="s">
        <v>40</v>
      </c>
      <c r="B38" s="162" t="n">
        <v>46</v>
      </c>
      <c r="C38" s="161" t="s">
        <v>18</v>
      </c>
      <c r="D38" s="163" t="s">
        <v>18</v>
      </c>
      <c r="E38" s="161" t="s">
        <v>18</v>
      </c>
      <c r="F38" s="161" t="s">
        <v>18</v>
      </c>
      <c r="G38" s="161" t="s">
        <v>18</v>
      </c>
      <c r="H38" s="135" t="n">
        <v>6</v>
      </c>
      <c r="I38" s="136" t="n">
        <v>18</v>
      </c>
      <c r="J38" s="134" t="n">
        <v>19</v>
      </c>
      <c r="K38" s="135" t="n">
        <v>1</v>
      </c>
      <c r="L38" s="163" t="s">
        <v>18</v>
      </c>
      <c r="M38" s="134" t="n">
        <v>2</v>
      </c>
    </row>
    <row r="39" customFormat="false" ht="12.75" hidden="false" customHeight="false" outlineLevel="0" collapsed="false">
      <c r="A39" s="32" t="s">
        <v>41</v>
      </c>
      <c r="B39" s="162" t="n">
        <v>0</v>
      </c>
      <c r="C39" s="161" t="s">
        <v>18</v>
      </c>
      <c r="D39" s="163" t="s">
        <v>18</v>
      </c>
      <c r="E39" s="161" t="s">
        <v>18</v>
      </c>
      <c r="F39" s="161" t="s">
        <v>18</v>
      </c>
      <c r="G39" s="161" t="s">
        <v>18</v>
      </c>
      <c r="H39" s="161" t="s">
        <v>18</v>
      </c>
      <c r="I39" s="165" t="s">
        <v>18</v>
      </c>
      <c r="J39" s="164" t="s">
        <v>18</v>
      </c>
      <c r="K39" s="161" t="s">
        <v>18</v>
      </c>
      <c r="L39" s="163" t="s">
        <v>18</v>
      </c>
      <c r="M39" s="164" t="s">
        <v>18</v>
      </c>
    </row>
    <row r="40" customFormat="false" ht="12.75" hidden="false" customHeight="false" outlineLevel="0" collapsed="false">
      <c r="A40" s="32" t="s">
        <v>42</v>
      </c>
      <c r="B40" s="162" t="n">
        <v>18</v>
      </c>
      <c r="C40" s="161" t="s">
        <v>18</v>
      </c>
      <c r="D40" s="163" t="s">
        <v>18</v>
      </c>
      <c r="E40" s="161" t="s">
        <v>18</v>
      </c>
      <c r="F40" s="161" t="s">
        <v>18</v>
      </c>
      <c r="G40" s="135" t="n">
        <v>1</v>
      </c>
      <c r="H40" s="135" t="n">
        <v>5</v>
      </c>
      <c r="I40" s="136" t="n">
        <v>7</v>
      </c>
      <c r="J40" s="134" t="n">
        <v>2</v>
      </c>
      <c r="K40" s="135" t="n">
        <v>3</v>
      </c>
      <c r="L40" s="163" t="s">
        <v>18</v>
      </c>
      <c r="M40" s="164" t="s">
        <v>18</v>
      </c>
    </row>
    <row r="41" customFormat="false" ht="12.75" hidden="false" customHeight="false" outlineLevel="0" collapsed="false">
      <c r="A41" s="38" t="s">
        <v>43</v>
      </c>
      <c r="B41" s="166" t="n">
        <v>19</v>
      </c>
      <c r="C41" s="167" t="s">
        <v>18</v>
      </c>
      <c r="D41" s="168" t="s">
        <v>18</v>
      </c>
      <c r="E41" s="167" t="s">
        <v>18</v>
      </c>
      <c r="F41" s="167" t="s">
        <v>18</v>
      </c>
      <c r="G41" s="167" t="s">
        <v>18</v>
      </c>
      <c r="H41" s="167" t="s">
        <v>18</v>
      </c>
      <c r="I41" s="142" t="n">
        <v>15</v>
      </c>
      <c r="J41" s="169" t="s">
        <v>18</v>
      </c>
      <c r="K41" s="167" t="s">
        <v>18</v>
      </c>
      <c r="L41" s="168" t="s">
        <v>18</v>
      </c>
      <c r="M41" s="140" t="n">
        <v>4</v>
      </c>
    </row>
    <row r="43" customFormat="false" ht="12.75" hidden="false" customHeight="false" outlineLevel="0" collapsed="false">
      <c r="A43" s="45" t="s">
        <v>44</v>
      </c>
    </row>
    <row r="45" customFormat="false" ht="12.75" hidden="false" customHeight="false" outlineLevel="0" collapsed="false">
      <c r="A45" s="46" t="s">
        <v>45</v>
      </c>
    </row>
  </sheetData>
  <mergeCells count="3">
    <mergeCell ref="E11:H11"/>
    <mergeCell ref="I11:J11"/>
    <mergeCell ref="G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3" activeCellId="0" sqref="A43:A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8.14"/>
    <col collapsed="false" customWidth="true" hidden="false" outlineLevel="0" max="4" min="4" style="1" width="10.85"/>
    <col collapsed="false" customWidth="true" hidden="false" outlineLevel="0" max="7" min="5" style="1" width="11.7"/>
    <col collapsed="false" customWidth="true" hidden="false" outlineLevel="0" max="8" min="8" style="1" width="10.28"/>
    <col collapsed="false" customWidth="true" hidden="false" outlineLevel="0" max="10" min="9" style="1" width="11.7"/>
    <col collapsed="false" customWidth="true" hidden="false" outlineLevel="0" max="11" min="11" style="1" width="7.56"/>
    <col collapsed="false" customWidth="true" hidden="false" outlineLevel="0" max="12" min="12" style="1" width="10.28"/>
    <col collapsed="false" customWidth="true" hidden="false" outlineLevel="0" max="13" min="13" style="1" width="8.99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47" t="s">
        <v>101</v>
      </c>
    </row>
    <row r="11" customFormat="false" ht="12.75" hidden="false" customHeight="false" outlineLevel="0" collapsed="false">
      <c r="A11" s="62"/>
      <c r="B11" s="62"/>
      <c r="C11" s="62"/>
      <c r="D11" s="62"/>
      <c r="E11" s="48" t="s">
        <v>66</v>
      </c>
      <c r="F11" s="48"/>
      <c r="G11" s="48"/>
      <c r="H11" s="48"/>
      <c r="I11" s="48" t="s">
        <v>67</v>
      </c>
      <c r="J11" s="48"/>
      <c r="K11" s="156"/>
      <c r="L11" s="157" t="s">
        <v>95</v>
      </c>
      <c r="M11" s="145"/>
    </row>
    <row r="12" customFormat="false" ht="12.75" hidden="false" customHeight="false" outlineLevel="0" collapsed="false">
      <c r="A12" s="60" t="s">
        <v>6</v>
      </c>
      <c r="B12" s="60"/>
      <c r="C12" s="100" t="s">
        <v>69</v>
      </c>
      <c r="D12" s="100" t="s">
        <v>96</v>
      </c>
      <c r="E12" s="59"/>
      <c r="F12" s="59"/>
      <c r="G12" s="48" t="s">
        <v>70</v>
      </c>
      <c r="H12" s="48"/>
      <c r="I12" s="59"/>
      <c r="J12" s="59"/>
      <c r="K12" s="158"/>
      <c r="L12" s="151" t="s">
        <v>71</v>
      </c>
      <c r="M12" s="146" t="s">
        <v>97</v>
      </c>
    </row>
    <row r="13" customFormat="false" ht="12.75" hidden="false" customHeight="false" outlineLevel="0" collapsed="false">
      <c r="A13" s="60" t="s">
        <v>8</v>
      </c>
      <c r="B13" s="60" t="s">
        <v>9</v>
      </c>
      <c r="C13" s="100" t="s">
        <v>72</v>
      </c>
      <c r="D13" s="100" t="s">
        <v>98</v>
      </c>
      <c r="E13" s="100" t="s">
        <v>73</v>
      </c>
      <c r="F13" s="100" t="s">
        <v>74</v>
      </c>
      <c r="G13" s="13" t="s">
        <v>75</v>
      </c>
      <c r="H13" s="13" t="s">
        <v>76</v>
      </c>
      <c r="I13" s="100" t="s">
        <v>77</v>
      </c>
      <c r="J13" s="100" t="s">
        <v>78</v>
      </c>
      <c r="K13" s="100" t="s">
        <v>80</v>
      </c>
      <c r="L13" s="151" t="s">
        <v>81</v>
      </c>
      <c r="M13" s="146" t="s">
        <v>99</v>
      </c>
    </row>
    <row r="14" customFormat="false" ht="12.75" hidden="false" customHeight="false" outlineLevel="0" collapsed="false">
      <c r="A14" s="10" t="s">
        <v>13</v>
      </c>
      <c r="B14" s="60"/>
      <c r="C14" s="60"/>
      <c r="D14" s="100" t="s">
        <v>91</v>
      </c>
      <c r="E14" s="106"/>
      <c r="F14" s="100" t="s">
        <v>82</v>
      </c>
      <c r="G14" s="100" t="s">
        <v>83</v>
      </c>
      <c r="H14" s="100" t="s">
        <v>84</v>
      </c>
      <c r="I14" s="106"/>
      <c r="J14" s="106"/>
      <c r="K14" s="158"/>
      <c r="L14" s="151" t="s">
        <v>85</v>
      </c>
      <c r="M14" s="146"/>
    </row>
    <row r="15" customFormat="false" ht="12.75" hidden="false" customHeight="false" outlineLevel="0" collapsed="false">
      <c r="A15" s="16" t="s">
        <v>16</v>
      </c>
      <c r="B15" s="159" t="n">
        <v>2388</v>
      </c>
      <c r="C15" s="159" t="n">
        <v>93</v>
      </c>
      <c r="D15" s="159" t="n">
        <v>165</v>
      </c>
      <c r="E15" s="159" t="n">
        <v>149</v>
      </c>
      <c r="F15" s="159" t="n">
        <v>67</v>
      </c>
      <c r="G15" s="159" t="n">
        <v>39</v>
      </c>
      <c r="H15" s="159" t="n">
        <v>215</v>
      </c>
      <c r="I15" s="159" t="n">
        <v>1074</v>
      </c>
      <c r="J15" s="159" t="n">
        <v>449</v>
      </c>
      <c r="K15" s="159" t="n">
        <v>42</v>
      </c>
      <c r="L15" s="159" t="n">
        <v>50</v>
      </c>
      <c r="M15" s="159" t="n">
        <v>45</v>
      </c>
    </row>
    <row r="16" customFormat="false" ht="12.75" hidden="false" customHeight="false" outlineLevel="0" collapsed="false">
      <c r="A16" s="6" t="s">
        <v>17</v>
      </c>
      <c r="B16" s="127" t="n">
        <v>1074</v>
      </c>
      <c r="C16" s="170" t="s">
        <v>18</v>
      </c>
      <c r="D16" s="127" t="n">
        <v>5</v>
      </c>
      <c r="E16" s="125" t="n">
        <v>46</v>
      </c>
      <c r="F16" s="125" t="n">
        <v>31</v>
      </c>
      <c r="G16" s="125" t="n">
        <v>15</v>
      </c>
      <c r="H16" s="125" t="n">
        <v>106</v>
      </c>
      <c r="I16" s="126" t="n">
        <v>623</v>
      </c>
      <c r="J16" s="124" t="n">
        <v>191</v>
      </c>
      <c r="K16" s="125" t="n">
        <v>18</v>
      </c>
      <c r="L16" s="127" t="n">
        <v>27</v>
      </c>
      <c r="M16" s="124" t="n">
        <v>12</v>
      </c>
    </row>
    <row r="17" s="31" customFormat="true" ht="12.75" hidden="false" customHeight="false" outlineLevel="0" collapsed="false">
      <c r="A17" s="103" t="s">
        <v>19</v>
      </c>
      <c r="B17" s="160" t="n">
        <v>554</v>
      </c>
      <c r="C17" s="171" t="s">
        <v>18</v>
      </c>
      <c r="D17" s="172" t="s">
        <v>18</v>
      </c>
      <c r="E17" s="130" t="n">
        <v>10</v>
      </c>
      <c r="F17" s="171" t="s">
        <v>18</v>
      </c>
      <c r="G17" s="130" t="n">
        <v>4</v>
      </c>
      <c r="H17" s="130" t="n">
        <v>43</v>
      </c>
      <c r="I17" s="131" t="n">
        <v>367</v>
      </c>
      <c r="J17" s="129" t="n">
        <v>104</v>
      </c>
      <c r="K17" s="130" t="n">
        <v>17</v>
      </c>
      <c r="L17" s="172" t="s">
        <v>18</v>
      </c>
      <c r="M17" s="129" t="n">
        <v>9</v>
      </c>
    </row>
    <row r="18" s="31" customFormat="true" ht="12.75" hidden="false" customHeight="false" outlineLevel="0" collapsed="false">
      <c r="A18" s="103" t="s">
        <v>20</v>
      </c>
      <c r="B18" s="160" t="n">
        <v>520</v>
      </c>
      <c r="C18" s="171" t="s">
        <v>18</v>
      </c>
      <c r="D18" s="132" t="n">
        <v>5</v>
      </c>
      <c r="E18" s="130" t="n">
        <v>36</v>
      </c>
      <c r="F18" s="130" t="n">
        <v>31</v>
      </c>
      <c r="G18" s="130" t="n">
        <v>11</v>
      </c>
      <c r="H18" s="130" t="n">
        <v>63</v>
      </c>
      <c r="I18" s="131" t="n">
        <v>256</v>
      </c>
      <c r="J18" s="129" t="n">
        <v>87</v>
      </c>
      <c r="K18" s="130" t="n">
        <v>1</v>
      </c>
      <c r="L18" s="132" t="n">
        <v>27</v>
      </c>
      <c r="M18" s="129" t="n">
        <v>3</v>
      </c>
    </row>
    <row r="19" customFormat="false" ht="12.75" hidden="false" customHeight="false" outlineLevel="0" collapsed="false">
      <c r="A19" s="32" t="s">
        <v>21</v>
      </c>
      <c r="B19" s="162" t="n">
        <v>2</v>
      </c>
      <c r="C19" s="171" t="s">
        <v>18</v>
      </c>
      <c r="D19" s="172" t="s">
        <v>18</v>
      </c>
      <c r="E19" s="171" t="s">
        <v>18</v>
      </c>
      <c r="F19" s="171" t="s">
        <v>18</v>
      </c>
      <c r="G19" s="171" t="s">
        <v>18</v>
      </c>
      <c r="H19" s="171" t="s">
        <v>18</v>
      </c>
      <c r="I19" s="173" t="s">
        <v>18</v>
      </c>
      <c r="J19" s="134" t="n">
        <v>2</v>
      </c>
      <c r="K19" s="171" t="s">
        <v>18</v>
      </c>
      <c r="L19" s="172" t="s">
        <v>18</v>
      </c>
      <c r="M19" s="174" t="s">
        <v>18</v>
      </c>
    </row>
    <row r="20" customFormat="false" ht="12.75" hidden="false" customHeight="false" outlineLevel="0" collapsed="false">
      <c r="A20" s="32" t="s">
        <v>22</v>
      </c>
      <c r="B20" s="172" t="s">
        <v>18</v>
      </c>
      <c r="C20" s="171" t="s">
        <v>18</v>
      </c>
      <c r="D20" s="172" t="s">
        <v>18</v>
      </c>
      <c r="E20" s="171" t="s">
        <v>18</v>
      </c>
      <c r="F20" s="171" t="s">
        <v>18</v>
      </c>
      <c r="G20" s="171" t="s">
        <v>18</v>
      </c>
      <c r="H20" s="171" t="s">
        <v>18</v>
      </c>
      <c r="I20" s="173" t="s">
        <v>18</v>
      </c>
      <c r="J20" s="174" t="s">
        <v>18</v>
      </c>
      <c r="K20" s="171" t="s">
        <v>18</v>
      </c>
      <c r="L20" s="172" t="s">
        <v>18</v>
      </c>
      <c r="M20" s="174" t="s">
        <v>18</v>
      </c>
    </row>
    <row r="21" customFormat="false" ht="12.75" hidden="false" customHeight="false" outlineLevel="0" collapsed="false">
      <c r="A21" s="32" t="s">
        <v>23</v>
      </c>
      <c r="B21" s="162" t="n">
        <v>76</v>
      </c>
      <c r="C21" s="135" t="n">
        <v>5</v>
      </c>
      <c r="D21" s="172" t="s">
        <v>18</v>
      </c>
      <c r="E21" s="171" t="s">
        <v>18</v>
      </c>
      <c r="F21" s="171" t="s">
        <v>18</v>
      </c>
      <c r="G21" s="171" t="s">
        <v>18</v>
      </c>
      <c r="H21" s="135" t="n">
        <v>47</v>
      </c>
      <c r="I21" s="136" t="n">
        <v>19</v>
      </c>
      <c r="J21" s="134" t="n">
        <v>1</v>
      </c>
      <c r="K21" s="135" t="n">
        <v>3</v>
      </c>
      <c r="L21" s="137" t="n">
        <v>1</v>
      </c>
      <c r="M21" s="174" t="s">
        <v>18</v>
      </c>
    </row>
    <row r="22" customFormat="false" ht="12.75" hidden="false" customHeight="false" outlineLevel="0" collapsed="false">
      <c r="A22" s="32" t="s">
        <v>24</v>
      </c>
      <c r="B22" s="162" t="n">
        <v>410</v>
      </c>
      <c r="C22" s="135" t="n">
        <v>40</v>
      </c>
      <c r="D22" s="137" t="n">
        <v>107</v>
      </c>
      <c r="E22" s="135" t="n">
        <v>1</v>
      </c>
      <c r="F22" s="135" t="n">
        <v>3</v>
      </c>
      <c r="G22" s="135" t="n">
        <v>12</v>
      </c>
      <c r="H22" s="135" t="n">
        <v>7</v>
      </c>
      <c r="I22" s="136" t="n">
        <v>187</v>
      </c>
      <c r="J22" s="134" t="n">
        <v>32</v>
      </c>
      <c r="K22" s="135" t="n">
        <v>6</v>
      </c>
      <c r="L22" s="137" t="n">
        <v>8</v>
      </c>
      <c r="M22" s="134" t="n">
        <v>7</v>
      </c>
    </row>
    <row r="23" customFormat="false" ht="12.75" hidden="false" customHeight="false" outlineLevel="0" collapsed="false">
      <c r="A23" s="32" t="s">
        <v>25</v>
      </c>
      <c r="B23" s="162" t="n">
        <v>37</v>
      </c>
      <c r="C23" s="171" t="s">
        <v>18</v>
      </c>
      <c r="D23" s="137" t="n">
        <v>19</v>
      </c>
      <c r="E23" s="171" t="s">
        <v>18</v>
      </c>
      <c r="F23" s="135" t="n">
        <v>1</v>
      </c>
      <c r="G23" s="171" t="s">
        <v>18</v>
      </c>
      <c r="H23" s="135" t="n">
        <v>9</v>
      </c>
      <c r="I23" s="136" t="n">
        <v>6</v>
      </c>
      <c r="J23" s="134" t="n">
        <v>2</v>
      </c>
      <c r="K23" s="171" t="s">
        <v>18</v>
      </c>
      <c r="L23" s="172" t="s">
        <v>18</v>
      </c>
      <c r="M23" s="174" t="s">
        <v>18</v>
      </c>
    </row>
    <row r="24" customFormat="false" ht="12.75" hidden="false" customHeight="false" outlineLevel="0" collapsed="false">
      <c r="A24" s="32" t="s">
        <v>26</v>
      </c>
      <c r="B24" s="162" t="n">
        <v>160</v>
      </c>
      <c r="C24" s="135" t="n">
        <v>19</v>
      </c>
      <c r="D24" s="172" t="s">
        <v>18</v>
      </c>
      <c r="E24" s="135" t="n">
        <v>2</v>
      </c>
      <c r="F24" s="135" t="n">
        <v>7</v>
      </c>
      <c r="G24" s="135" t="n">
        <v>1</v>
      </c>
      <c r="H24" s="135" t="n">
        <v>9</v>
      </c>
      <c r="I24" s="136" t="n">
        <v>66</v>
      </c>
      <c r="J24" s="134" t="n">
        <v>43</v>
      </c>
      <c r="K24" s="135" t="n">
        <v>8</v>
      </c>
      <c r="L24" s="137" t="n">
        <v>5</v>
      </c>
      <c r="M24" s="174" t="s">
        <v>18</v>
      </c>
    </row>
    <row r="25" customFormat="false" ht="12.75" hidden="false" customHeight="false" outlineLevel="0" collapsed="false">
      <c r="A25" s="32" t="s">
        <v>27</v>
      </c>
      <c r="B25" s="172" t="s">
        <v>18</v>
      </c>
      <c r="C25" s="171" t="s">
        <v>18</v>
      </c>
      <c r="D25" s="172" t="s">
        <v>18</v>
      </c>
      <c r="E25" s="171" t="s">
        <v>18</v>
      </c>
      <c r="F25" s="171" t="s">
        <v>18</v>
      </c>
      <c r="G25" s="171" t="s">
        <v>18</v>
      </c>
      <c r="H25" s="171" t="s">
        <v>18</v>
      </c>
      <c r="I25" s="173" t="s">
        <v>18</v>
      </c>
      <c r="J25" s="174" t="s">
        <v>18</v>
      </c>
      <c r="K25" s="171" t="s">
        <v>18</v>
      </c>
      <c r="L25" s="172" t="s">
        <v>18</v>
      </c>
      <c r="M25" s="174" t="s">
        <v>18</v>
      </c>
    </row>
    <row r="26" customFormat="false" ht="12.75" hidden="false" customHeight="false" outlineLevel="0" collapsed="false">
      <c r="A26" s="32" t="s">
        <v>28</v>
      </c>
      <c r="B26" s="162" t="n">
        <v>113</v>
      </c>
      <c r="C26" s="171" t="s">
        <v>18</v>
      </c>
      <c r="D26" s="172" t="s">
        <v>18</v>
      </c>
      <c r="E26" s="135" t="n">
        <v>49</v>
      </c>
      <c r="F26" s="171" t="s">
        <v>18</v>
      </c>
      <c r="G26" s="171" t="s">
        <v>18</v>
      </c>
      <c r="H26" s="135" t="n">
        <v>5</v>
      </c>
      <c r="I26" s="136" t="n">
        <v>15</v>
      </c>
      <c r="J26" s="134" t="n">
        <v>44</v>
      </c>
      <c r="K26" s="171" t="s">
        <v>18</v>
      </c>
      <c r="L26" s="172" t="s">
        <v>18</v>
      </c>
      <c r="M26" s="174" t="s">
        <v>18</v>
      </c>
    </row>
    <row r="27" customFormat="false" ht="12.75" hidden="false" customHeight="false" outlineLevel="0" collapsed="false">
      <c r="A27" s="32" t="s">
        <v>29</v>
      </c>
      <c r="B27" s="172" t="s">
        <v>18</v>
      </c>
      <c r="C27" s="171" t="s">
        <v>18</v>
      </c>
      <c r="D27" s="172" t="s">
        <v>18</v>
      </c>
      <c r="E27" s="171" t="s">
        <v>18</v>
      </c>
      <c r="F27" s="171" t="s">
        <v>18</v>
      </c>
      <c r="G27" s="171" t="s">
        <v>18</v>
      </c>
      <c r="H27" s="171" t="s">
        <v>18</v>
      </c>
      <c r="I27" s="173" t="s">
        <v>18</v>
      </c>
      <c r="J27" s="174" t="s">
        <v>18</v>
      </c>
      <c r="K27" s="171" t="s">
        <v>18</v>
      </c>
      <c r="L27" s="172" t="s">
        <v>18</v>
      </c>
      <c r="M27" s="174" t="s">
        <v>18</v>
      </c>
    </row>
    <row r="28" customFormat="false" ht="12.75" hidden="false" customHeight="false" outlineLevel="0" collapsed="false">
      <c r="A28" s="32" t="s">
        <v>30</v>
      </c>
      <c r="B28" s="172" t="s">
        <v>18</v>
      </c>
      <c r="C28" s="171" t="s">
        <v>18</v>
      </c>
      <c r="D28" s="172" t="s">
        <v>18</v>
      </c>
      <c r="E28" s="171" t="s">
        <v>18</v>
      </c>
      <c r="F28" s="171" t="s">
        <v>18</v>
      </c>
      <c r="G28" s="171" t="s">
        <v>18</v>
      </c>
      <c r="H28" s="171" t="s">
        <v>18</v>
      </c>
      <c r="I28" s="173" t="s">
        <v>18</v>
      </c>
      <c r="J28" s="174" t="s">
        <v>18</v>
      </c>
      <c r="K28" s="171" t="s">
        <v>18</v>
      </c>
      <c r="L28" s="172" t="s">
        <v>18</v>
      </c>
      <c r="M28" s="174" t="s">
        <v>18</v>
      </c>
    </row>
    <row r="29" customFormat="false" ht="12.75" hidden="false" customHeight="false" outlineLevel="0" collapsed="false">
      <c r="A29" s="32" t="s">
        <v>31</v>
      </c>
      <c r="B29" s="162" t="n">
        <v>11</v>
      </c>
      <c r="C29" s="171" t="s">
        <v>18</v>
      </c>
      <c r="D29" s="172" t="s">
        <v>18</v>
      </c>
      <c r="E29" s="171" t="s">
        <v>18</v>
      </c>
      <c r="F29" s="171" t="s">
        <v>18</v>
      </c>
      <c r="G29" s="135" t="n">
        <v>11</v>
      </c>
      <c r="H29" s="171" t="s">
        <v>18</v>
      </c>
      <c r="I29" s="173" t="s">
        <v>18</v>
      </c>
      <c r="J29" s="174" t="s">
        <v>18</v>
      </c>
      <c r="K29" s="171" t="s">
        <v>18</v>
      </c>
      <c r="L29" s="172" t="s">
        <v>18</v>
      </c>
      <c r="M29" s="174" t="s">
        <v>18</v>
      </c>
    </row>
    <row r="30" customFormat="false" ht="12.75" hidden="false" customHeight="false" outlineLevel="0" collapsed="false">
      <c r="A30" s="32" t="s">
        <v>32</v>
      </c>
      <c r="B30" s="162" t="n">
        <v>37</v>
      </c>
      <c r="C30" s="171" t="s">
        <v>18</v>
      </c>
      <c r="D30" s="172" t="s">
        <v>18</v>
      </c>
      <c r="E30" s="135" t="n">
        <v>6</v>
      </c>
      <c r="F30" s="135" t="n">
        <v>1</v>
      </c>
      <c r="G30" s="171" t="s">
        <v>18</v>
      </c>
      <c r="H30" s="171" t="s">
        <v>18</v>
      </c>
      <c r="I30" s="136" t="n">
        <v>13</v>
      </c>
      <c r="J30" s="134" t="n">
        <v>14</v>
      </c>
      <c r="K30" s="135" t="n">
        <v>1</v>
      </c>
      <c r="L30" s="137" t="n">
        <v>2</v>
      </c>
      <c r="M30" s="174" t="s">
        <v>18</v>
      </c>
    </row>
    <row r="31" customFormat="false" ht="12.75" hidden="false" customHeight="false" outlineLevel="0" collapsed="false">
      <c r="A31" s="32" t="s">
        <v>33</v>
      </c>
      <c r="B31" s="172" t="s">
        <v>18</v>
      </c>
      <c r="C31" s="171" t="s">
        <v>18</v>
      </c>
      <c r="D31" s="172" t="s">
        <v>18</v>
      </c>
      <c r="E31" s="171" t="s">
        <v>18</v>
      </c>
      <c r="F31" s="171" t="s">
        <v>18</v>
      </c>
      <c r="G31" s="171" t="s">
        <v>18</v>
      </c>
      <c r="H31" s="171" t="s">
        <v>18</v>
      </c>
      <c r="I31" s="173" t="s">
        <v>18</v>
      </c>
      <c r="J31" s="174" t="s">
        <v>18</v>
      </c>
      <c r="K31" s="171" t="s">
        <v>18</v>
      </c>
      <c r="L31" s="172" t="s">
        <v>18</v>
      </c>
      <c r="M31" s="174" t="s">
        <v>18</v>
      </c>
    </row>
    <row r="32" customFormat="false" ht="12.75" hidden="false" customHeight="false" outlineLevel="0" collapsed="false">
      <c r="A32" s="32" t="s">
        <v>34</v>
      </c>
      <c r="B32" s="162" t="n">
        <v>56</v>
      </c>
      <c r="C32" s="171" t="s">
        <v>18</v>
      </c>
      <c r="D32" s="172" t="s">
        <v>18</v>
      </c>
      <c r="E32" s="135" t="n">
        <v>26</v>
      </c>
      <c r="F32" s="171" t="s">
        <v>18</v>
      </c>
      <c r="G32" s="171" t="s">
        <v>18</v>
      </c>
      <c r="H32" s="135" t="n">
        <v>7</v>
      </c>
      <c r="I32" s="136" t="n">
        <v>23</v>
      </c>
      <c r="J32" s="174" t="s">
        <v>18</v>
      </c>
      <c r="K32" s="171" t="s">
        <v>18</v>
      </c>
      <c r="L32" s="172" t="s">
        <v>18</v>
      </c>
      <c r="M32" s="174" t="s">
        <v>18</v>
      </c>
    </row>
    <row r="33" customFormat="false" ht="12.75" hidden="false" customHeight="false" outlineLevel="0" collapsed="false">
      <c r="A33" s="32" t="s">
        <v>35</v>
      </c>
      <c r="B33" s="162" t="n">
        <v>43</v>
      </c>
      <c r="C33" s="135" t="n">
        <v>18</v>
      </c>
      <c r="D33" s="137" t="n">
        <v>2</v>
      </c>
      <c r="E33" s="135" t="n">
        <v>2</v>
      </c>
      <c r="F33" s="171" t="s">
        <v>18</v>
      </c>
      <c r="G33" s="171" t="s">
        <v>18</v>
      </c>
      <c r="H33" s="135" t="n">
        <v>1</v>
      </c>
      <c r="I33" s="136" t="n">
        <v>12</v>
      </c>
      <c r="J33" s="134" t="n">
        <v>6</v>
      </c>
      <c r="K33" s="171" t="s">
        <v>18</v>
      </c>
      <c r="L33" s="137" t="n">
        <v>2</v>
      </c>
      <c r="M33" s="174" t="s">
        <v>18</v>
      </c>
    </row>
    <row r="34" customFormat="false" ht="12.75" hidden="false" customHeight="false" outlineLevel="0" collapsed="false">
      <c r="A34" s="32" t="s">
        <v>36</v>
      </c>
      <c r="B34" s="162" t="n">
        <v>13</v>
      </c>
      <c r="C34" s="135" t="n">
        <v>1</v>
      </c>
      <c r="D34" s="172" t="s">
        <v>18</v>
      </c>
      <c r="E34" s="135" t="n">
        <v>1</v>
      </c>
      <c r="F34" s="171" t="s">
        <v>18</v>
      </c>
      <c r="G34" s="171" t="s">
        <v>18</v>
      </c>
      <c r="H34" s="171" t="s">
        <v>18</v>
      </c>
      <c r="I34" s="136" t="n">
        <v>6</v>
      </c>
      <c r="J34" s="134" t="n">
        <v>5</v>
      </c>
      <c r="K34" s="171" t="s">
        <v>18</v>
      </c>
      <c r="L34" s="172" t="s">
        <v>18</v>
      </c>
      <c r="M34" s="174" t="s">
        <v>18</v>
      </c>
    </row>
    <row r="35" customFormat="false" ht="12.75" hidden="false" customHeight="false" outlineLevel="0" collapsed="false">
      <c r="A35" s="32" t="s">
        <v>37</v>
      </c>
      <c r="B35" s="162" t="n">
        <v>332</v>
      </c>
      <c r="C35" s="135" t="n">
        <v>10</v>
      </c>
      <c r="D35" s="137" t="n">
        <v>32</v>
      </c>
      <c r="E35" s="135" t="n">
        <v>16</v>
      </c>
      <c r="F35" s="135" t="n">
        <v>24</v>
      </c>
      <c r="G35" s="171" t="s">
        <v>18</v>
      </c>
      <c r="H35" s="135" t="n">
        <v>21</v>
      </c>
      <c r="I35" s="136" t="n">
        <v>93</v>
      </c>
      <c r="J35" s="134" t="n">
        <v>99</v>
      </c>
      <c r="K35" s="135" t="n">
        <v>6</v>
      </c>
      <c r="L35" s="137" t="n">
        <v>5</v>
      </c>
      <c r="M35" s="134" t="n">
        <v>26</v>
      </c>
    </row>
    <row r="36" customFormat="false" ht="12.75" hidden="false" customHeight="false" outlineLevel="0" collapsed="false">
      <c r="A36" s="32" t="s">
        <v>38</v>
      </c>
      <c r="B36" s="172" t="s">
        <v>18</v>
      </c>
      <c r="C36" s="171" t="s">
        <v>18</v>
      </c>
      <c r="D36" s="172" t="s">
        <v>18</v>
      </c>
      <c r="E36" s="171" t="s">
        <v>18</v>
      </c>
      <c r="F36" s="171" t="s">
        <v>18</v>
      </c>
      <c r="G36" s="171" t="s">
        <v>18</v>
      </c>
      <c r="H36" s="171" t="s">
        <v>18</v>
      </c>
      <c r="I36" s="173" t="s">
        <v>18</v>
      </c>
      <c r="J36" s="174" t="s">
        <v>18</v>
      </c>
      <c r="K36" s="171" t="s">
        <v>18</v>
      </c>
      <c r="L36" s="172" t="s">
        <v>18</v>
      </c>
      <c r="M36" s="174" t="s">
        <v>18</v>
      </c>
    </row>
    <row r="37" customFormat="false" ht="12.75" hidden="false" customHeight="false" outlineLevel="0" collapsed="false">
      <c r="A37" s="32" t="s">
        <v>39</v>
      </c>
      <c r="B37" s="162" t="n">
        <v>24</v>
      </c>
      <c r="C37" s="171" t="s">
        <v>18</v>
      </c>
      <c r="D37" s="172" t="s">
        <v>18</v>
      </c>
      <c r="E37" s="171" t="s">
        <v>18</v>
      </c>
      <c r="F37" s="171" t="s">
        <v>18</v>
      </c>
      <c r="G37" s="171" t="s">
        <v>18</v>
      </c>
      <c r="H37" s="135" t="n">
        <v>3</v>
      </c>
      <c r="I37" s="136" t="n">
        <v>11</v>
      </c>
      <c r="J37" s="134" t="n">
        <v>10</v>
      </c>
      <c r="K37" s="171" t="s">
        <v>18</v>
      </c>
      <c r="L37" s="172" t="s">
        <v>18</v>
      </c>
      <c r="M37" s="174" t="s">
        <v>18</v>
      </c>
    </row>
    <row r="38" customFormat="false" ht="12.75" hidden="false" customHeight="false" outlineLevel="0" collapsed="false">
      <c r="A38" s="108" t="s">
        <v>40</v>
      </c>
      <c r="B38" s="162" t="n">
        <v>20</v>
      </c>
      <c r="C38" s="171" t="s">
        <v>18</v>
      </c>
      <c r="D38" s="172" t="s">
        <v>18</v>
      </c>
      <c r="E38" s="171" t="s">
        <v>18</v>
      </c>
      <c r="F38" s="171" t="s">
        <v>18</v>
      </c>
      <c r="G38" s="171" t="s">
        <v>18</v>
      </c>
      <c r="H38" s="171" t="s">
        <v>18</v>
      </c>
      <c r="I38" s="136" t="n">
        <v>11</v>
      </c>
      <c r="J38" s="134" t="n">
        <v>5</v>
      </c>
      <c r="K38" s="171" t="s">
        <v>18</v>
      </c>
      <c r="L38" s="137" t="n">
        <v>4</v>
      </c>
      <c r="M38" s="174" t="s">
        <v>18</v>
      </c>
    </row>
    <row r="39" customFormat="false" ht="12.75" hidden="false" customHeight="false" outlineLevel="0" collapsed="false">
      <c r="A39" s="32" t="s">
        <v>41</v>
      </c>
      <c r="B39" s="172" t="s">
        <v>18</v>
      </c>
      <c r="C39" s="171" t="s">
        <v>18</v>
      </c>
      <c r="D39" s="172" t="s">
        <v>18</v>
      </c>
      <c r="E39" s="171" t="s">
        <v>18</v>
      </c>
      <c r="F39" s="171" t="s">
        <v>18</v>
      </c>
      <c r="G39" s="171" t="s">
        <v>18</v>
      </c>
      <c r="H39" s="171" t="s">
        <v>18</v>
      </c>
      <c r="I39" s="173" t="s">
        <v>18</v>
      </c>
      <c r="J39" s="174" t="s">
        <v>18</v>
      </c>
      <c r="K39" s="171" t="s">
        <v>18</v>
      </c>
      <c r="L39" s="172" t="s">
        <v>18</v>
      </c>
      <c r="M39" s="174" t="s">
        <v>18</v>
      </c>
    </row>
    <row r="40" customFormat="false" ht="12.75" hidden="false" customHeight="false" outlineLevel="0" collapsed="false">
      <c r="A40" s="32" t="s">
        <v>42</v>
      </c>
      <c r="B40" s="172" t="s">
        <v>18</v>
      </c>
      <c r="C40" s="171" t="s">
        <v>18</v>
      </c>
      <c r="D40" s="172" t="s">
        <v>18</v>
      </c>
      <c r="E40" s="171" t="s">
        <v>18</v>
      </c>
      <c r="F40" s="171" t="s">
        <v>18</v>
      </c>
      <c r="G40" s="171" t="s">
        <v>18</v>
      </c>
      <c r="H40" s="171" t="s">
        <v>18</v>
      </c>
      <c r="I40" s="173" t="s">
        <v>18</v>
      </c>
      <c r="J40" s="174" t="s">
        <v>18</v>
      </c>
      <c r="K40" s="171" t="s">
        <v>18</v>
      </c>
      <c r="L40" s="172" t="s">
        <v>18</v>
      </c>
      <c r="M40" s="174" t="s">
        <v>18</v>
      </c>
    </row>
    <row r="41" customFormat="false" ht="12.75" hidden="false" customHeight="false" outlineLevel="0" collapsed="false">
      <c r="A41" s="38" t="s">
        <v>43</v>
      </c>
      <c r="B41" s="175" t="s">
        <v>18</v>
      </c>
      <c r="C41" s="176" t="s">
        <v>18</v>
      </c>
      <c r="D41" s="175" t="s">
        <v>18</v>
      </c>
      <c r="E41" s="176" t="s">
        <v>18</v>
      </c>
      <c r="F41" s="176" t="s">
        <v>18</v>
      </c>
      <c r="G41" s="176" t="s">
        <v>18</v>
      </c>
      <c r="H41" s="176" t="s">
        <v>18</v>
      </c>
      <c r="I41" s="177" t="s">
        <v>18</v>
      </c>
      <c r="J41" s="178" t="s">
        <v>18</v>
      </c>
      <c r="K41" s="176" t="s">
        <v>18</v>
      </c>
      <c r="L41" s="175" t="s">
        <v>18</v>
      </c>
      <c r="M41" s="178" t="s">
        <v>18</v>
      </c>
    </row>
    <row r="43" customFormat="false" ht="12.75" hidden="false" customHeight="false" outlineLevel="0" collapsed="false">
      <c r="A43" s="45" t="s">
        <v>44</v>
      </c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6" t="s">
        <v>45</v>
      </c>
    </row>
  </sheetData>
  <mergeCells count="3">
    <mergeCell ref="E11:H11"/>
    <mergeCell ref="I11:J11"/>
    <mergeCell ref="G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5" activeCellId="0" sqref="A45:IV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5" width="22.56"/>
    <col collapsed="false" customWidth="true" hidden="false" outlineLevel="0" max="8" min="2" style="1" width="11.7"/>
    <col collapsed="false" customWidth="true" hidden="false" outlineLevel="0" max="9" min="9" style="45" width="11.7"/>
  </cols>
  <sheetData>
    <row r="1" customFormat="false" ht="12.75" hidden="false" customHeight="false" outlineLevel="0" collapsed="false">
      <c r="A1" s="47" t="s">
        <v>0</v>
      </c>
    </row>
    <row r="2" customFormat="false" ht="12.75" hidden="false" customHeight="false" outlineLevel="0" collapsed="false">
      <c r="A2" s="47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47" t="s">
        <v>3</v>
      </c>
      <c r="C5" s="4"/>
      <c r="D5" s="2"/>
      <c r="I5" s="1"/>
    </row>
    <row r="6" customFormat="false" ht="12.75" hidden="false" customHeight="false" outlineLevel="0" collapsed="false">
      <c r="A6" s="47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47"/>
    </row>
    <row r="9" customFormat="false" ht="12.75" hidden="false" customHeight="false" outlineLevel="0" collapsed="false">
      <c r="A9" s="2" t="s">
        <v>46</v>
      </c>
    </row>
    <row r="11" customFormat="false" ht="12.75" hidden="false" customHeight="false" outlineLevel="0" collapsed="false">
      <c r="A11" s="5" t="s">
        <v>6</v>
      </c>
      <c r="B11" s="6"/>
      <c r="C11" s="7"/>
      <c r="D11" s="48" t="s">
        <v>7</v>
      </c>
      <c r="E11" s="48"/>
      <c r="F11" s="48"/>
      <c r="G11" s="48"/>
      <c r="H11" s="48"/>
      <c r="I11" s="48"/>
    </row>
    <row r="12" customFormat="false" ht="12.75" hidden="false" customHeight="false" outlineLevel="0" collapsed="false">
      <c r="A12" s="9" t="s">
        <v>8</v>
      </c>
      <c r="B12" s="10" t="s">
        <v>9</v>
      </c>
      <c r="C12" s="10"/>
      <c r="D12" s="49" t="s">
        <v>10</v>
      </c>
      <c r="E12" s="49"/>
      <c r="F12" s="8" t="s">
        <v>11</v>
      </c>
      <c r="G12" s="8"/>
      <c r="H12" s="8" t="s">
        <v>12</v>
      </c>
      <c r="I12" s="8"/>
    </row>
    <row r="13" customFormat="false" ht="12.75" hidden="false" customHeight="false" outlineLevel="0" collapsed="false">
      <c r="A13" s="9" t="s">
        <v>13</v>
      </c>
      <c r="B13" s="13" t="s">
        <v>14</v>
      </c>
      <c r="C13" s="14" t="s">
        <v>15</v>
      </c>
      <c r="D13" s="13" t="s">
        <v>14</v>
      </c>
      <c r="E13" s="14" t="s">
        <v>15</v>
      </c>
      <c r="F13" s="13" t="s">
        <v>14</v>
      </c>
      <c r="G13" s="50" t="s">
        <v>15</v>
      </c>
      <c r="H13" s="13" t="s">
        <v>14</v>
      </c>
      <c r="I13" s="14" t="s">
        <v>15</v>
      </c>
    </row>
    <row r="14" customFormat="false" ht="12.75" hidden="false" customHeight="false" outlineLevel="0" collapsed="false">
      <c r="A14" s="15" t="s">
        <v>16</v>
      </c>
      <c r="B14" s="16" t="n">
        <v>60498</v>
      </c>
      <c r="C14" s="17" t="n">
        <v>43.0559687923568</v>
      </c>
      <c r="D14" s="16" t="n">
        <v>7982</v>
      </c>
      <c r="E14" s="17" t="n">
        <v>45.0388373841143</v>
      </c>
      <c r="F14" s="16" t="n">
        <v>51373</v>
      </c>
      <c r="G14" s="17" t="n">
        <v>42.6994724855469</v>
      </c>
      <c r="H14" s="16" t="n">
        <v>1143</v>
      </c>
      <c r="I14" s="17" t="n">
        <v>45.2318460192476</v>
      </c>
      <c r="J14" s="51"/>
    </row>
    <row r="15" customFormat="false" ht="12.75" hidden="false" customHeight="false" outlineLevel="0" collapsed="false">
      <c r="A15" s="18" t="s">
        <v>17</v>
      </c>
      <c r="B15" s="6" t="n">
        <v>24664</v>
      </c>
      <c r="C15" s="19" t="n">
        <v>41.8869607525138</v>
      </c>
      <c r="D15" s="20" t="n">
        <v>2047</v>
      </c>
      <c r="E15" s="21" t="n">
        <v>44.0644846116268</v>
      </c>
      <c r="F15" s="6" t="n">
        <v>22617</v>
      </c>
      <c r="G15" s="19" t="n">
        <v>41.6898792943361</v>
      </c>
      <c r="H15" s="22" t="s">
        <v>18</v>
      </c>
      <c r="I15" s="23" t="s">
        <v>18</v>
      </c>
    </row>
    <row r="16" s="52" customFormat="true" ht="11.25" hidden="false" customHeight="false" outlineLevel="0" collapsed="false">
      <c r="A16" s="24" t="s">
        <v>19</v>
      </c>
      <c r="B16" s="25" t="n">
        <v>10893</v>
      </c>
      <c r="C16" s="26" t="n">
        <v>43.7069677774718</v>
      </c>
      <c r="D16" s="27" t="n">
        <v>1113</v>
      </c>
      <c r="E16" s="28" t="n">
        <v>42.0485175202156</v>
      </c>
      <c r="F16" s="25" t="n">
        <v>9780</v>
      </c>
      <c r="G16" s="26" t="n">
        <v>43.8957055214724</v>
      </c>
      <c r="H16" s="29" t="s">
        <v>18</v>
      </c>
      <c r="I16" s="30" t="s">
        <v>18</v>
      </c>
    </row>
    <row r="17" s="52" customFormat="true" ht="11.25" hidden="false" customHeight="false" outlineLevel="0" collapsed="false">
      <c r="A17" s="24" t="s">
        <v>20</v>
      </c>
      <c r="B17" s="25" t="n">
        <v>13771</v>
      </c>
      <c r="C17" s="26" t="n">
        <v>40.4473168252124</v>
      </c>
      <c r="D17" s="27" t="n">
        <v>934</v>
      </c>
      <c r="E17" s="28" t="n">
        <v>46.4668094218415</v>
      </c>
      <c r="F17" s="25" t="n">
        <v>12837</v>
      </c>
      <c r="G17" s="26" t="n">
        <v>40.0093479784997</v>
      </c>
      <c r="H17" s="29" t="s">
        <v>18</v>
      </c>
      <c r="I17" s="30" t="s">
        <v>18</v>
      </c>
    </row>
    <row r="18" customFormat="false" ht="12.75" hidden="false" customHeight="false" outlineLevel="0" collapsed="false">
      <c r="A18" s="32" t="s">
        <v>21</v>
      </c>
      <c r="B18" s="33" t="n">
        <v>398</v>
      </c>
      <c r="C18" s="34" t="n">
        <v>44.2211055276382</v>
      </c>
      <c r="D18" s="35" t="n">
        <v>64</v>
      </c>
      <c r="E18" s="36" t="n">
        <v>43.75</v>
      </c>
      <c r="F18" s="33" t="n">
        <v>334</v>
      </c>
      <c r="G18" s="34" t="n">
        <v>44.311377245509</v>
      </c>
      <c r="H18" s="29" t="s">
        <v>18</v>
      </c>
      <c r="I18" s="30" t="s">
        <v>18</v>
      </c>
    </row>
    <row r="19" customFormat="false" ht="12.75" hidden="false" customHeight="false" outlineLevel="0" collapsed="false">
      <c r="A19" s="32" t="s">
        <v>22</v>
      </c>
      <c r="B19" s="33" t="n">
        <v>1270</v>
      </c>
      <c r="C19" s="34" t="n">
        <v>39.2913385826772</v>
      </c>
      <c r="D19" s="35" t="n">
        <v>205</v>
      </c>
      <c r="E19" s="36" t="n">
        <v>38.5365853658537</v>
      </c>
      <c r="F19" s="33" t="n">
        <v>1065</v>
      </c>
      <c r="G19" s="34" t="n">
        <v>39.4366197183099</v>
      </c>
      <c r="H19" s="29" t="s">
        <v>18</v>
      </c>
      <c r="I19" s="30" t="s">
        <v>18</v>
      </c>
    </row>
    <row r="20" customFormat="false" ht="12.75" hidden="false" customHeight="false" outlineLevel="0" collapsed="false">
      <c r="A20" s="32" t="s">
        <v>23</v>
      </c>
      <c r="B20" s="33" t="n">
        <v>809</v>
      </c>
      <c r="C20" s="34" t="n">
        <v>45.6118665018541</v>
      </c>
      <c r="D20" s="35" t="n">
        <v>136</v>
      </c>
      <c r="E20" s="36" t="n">
        <v>52.9411764705882</v>
      </c>
      <c r="F20" s="33" t="n">
        <v>673</v>
      </c>
      <c r="G20" s="34" t="n">
        <v>44.1307578008915</v>
      </c>
      <c r="H20" s="29" t="s">
        <v>18</v>
      </c>
      <c r="I20" s="30" t="s">
        <v>18</v>
      </c>
    </row>
    <row r="21" customFormat="false" ht="12.75" hidden="false" customHeight="false" outlineLevel="0" collapsed="false">
      <c r="A21" s="32" t="s">
        <v>24</v>
      </c>
      <c r="B21" s="33" t="n">
        <v>4950</v>
      </c>
      <c r="C21" s="34" t="n">
        <v>46.1010101010101</v>
      </c>
      <c r="D21" s="35" t="n">
        <v>614</v>
      </c>
      <c r="E21" s="36" t="n">
        <v>45.2768729641694</v>
      </c>
      <c r="F21" s="33" t="n">
        <v>4251</v>
      </c>
      <c r="G21" s="34" t="n">
        <v>45.989179016702</v>
      </c>
      <c r="H21" s="35" t="n">
        <v>85</v>
      </c>
      <c r="I21" s="34" t="n">
        <v>57.6470588235294</v>
      </c>
    </row>
    <row r="22" customFormat="false" ht="12.75" hidden="false" customHeight="false" outlineLevel="0" collapsed="false">
      <c r="A22" s="32" t="s">
        <v>25</v>
      </c>
      <c r="B22" s="33" t="n">
        <v>3265</v>
      </c>
      <c r="C22" s="34" t="n">
        <v>43.7978560490046</v>
      </c>
      <c r="D22" s="35" t="n">
        <v>357</v>
      </c>
      <c r="E22" s="36" t="n">
        <v>48.1792717086835</v>
      </c>
      <c r="F22" s="33" t="n">
        <v>1885</v>
      </c>
      <c r="G22" s="34" t="n">
        <v>42.3872679045093</v>
      </c>
      <c r="H22" s="35" t="n">
        <v>1023</v>
      </c>
      <c r="I22" s="34" t="n">
        <v>44.8680351906158</v>
      </c>
    </row>
    <row r="23" customFormat="false" ht="12.75" hidden="false" customHeight="false" outlineLevel="0" collapsed="false">
      <c r="A23" s="32" t="s">
        <v>26</v>
      </c>
      <c r="B23" s="33" t="n">
        <v>1659</v>
      </c>
      <c r="C23" s="34" t="n">
        <v>44.1832429174201</v>
      </c>
      <c r="D23" s="35" t="n">
        <v>239</v>
      </c>
      <c r="E23" s="36" t="n">
        <v>43.5146443514644</v>
      </c>
      <c r="F23" s="33" t="n">
        <v>1420</v>
      </c>
      <c r="G23" s="34" t="n">
        <v>44.2957746478873</v>
      </c>
      <c r="H23" s="29" t="s">
        <v>18</v>
      </c>
      <c r="I23" s="30" t="s">
        <v>18</v>
      </c>
    </row>
    <row r="24" customFormat="false" ht="12.75" hidden="false" customHeight="false" outlineLevel="0" collapsed="false">
      <c r="A24" s="32" t="s">
        <v>27</v>
      </c>
      <c r="B24" s="33" t="n">
        <v>1666</v>
      </c>
      <c r="C24" s="34" t="n">
        <v>44.2376950780312</v>
      </c>
      <c r="D24" s="35" t="n">
        <v>547</v>
      </c>
      <c r="E24" s="36" t="n">
        <v>42.5959780621572</v>
      </c>
      <c r="F24" s="33" t="n">
        <v>1119</v>
      </c>
      <c r="G24" s="34" t="n">
        <v>45.0402144772118</v>
      </c>
      <c r="H24" s="29" t="s">
        <v>18</v>
      </c>
      <c r="I24" s="30" t="s">
        <v>18</v>
      </c>
    </row>
    <row r="25" customFormat="false" ht="12.75" hidden="false" customHeight="false" outlineLevel="0" collapsed="false">
      <c r="A25" s="32" t="s">
        <v>28</v>
      </c>
      <c r="B25" s="33" t="n">
        <v>933</v>
      </c>
      <c r="C25" s="34" t="n">
        <v>42.550911039657</v>
      </c>
      <c r="D25" s="35" t="n">
        <v>231</v>
      </c>
      <c r="E25" s="36" t="n">
        <v>40.2597402597403</v>
      </c>
      <c r="F25" s="33" t="n">
        <v>702</v>
      </c>
      <c r="G25" s="34" t="n">
        <v>43.3048433048433</v>
      </c>
      <c r="H25" s="29" t="s">
        <v>18</v>
      </c>
      <c r="I25" s="30" t="s">
        <v>18</v>
      </c>
    </row>
    <row r="26" customFormat="false" ht="12.75" hidden="false" customHeight="false" outlineLevel="0" collapsed="false">
      <c r="A26" s="32" t="s">
        <v>29</v>
      </c>
      <c r="B26" s="33" t="n">
        <v>1051</v>
      </c>
      <c r="C26" s="34" t="n">
        <v>49.476688867745</v>
      </c>
      <c r="D26" s="35" t="n">
        <v>162</v>
      </c>
      <c r="E26" s="36" t="n">
        <v>45.679012345679</v>
      </c>
      <c r="F26" s="33" t="n">
        <v>889</v>
      </c>
      <c r="G26" s="34" t="n">
        <v>50.1687289088864</v>
      </c>
      <c r="H26" s="29" t="s">
        <v>18</v>
      </c>
      <c r="I26" s="30" t="s">
        <v>18</v>
      </c>
    </row>
    <row r="27" customFormat="false" ht="12.75" hidden="false" customHeight="false" outlineLevel="0" collapsed="false">
      <c r="A27" s="32" t="s">
        <v>30</v>
      </c>
      <c r="B27" s="33" t="n">
        <v>711</v>
      </c>
      <c r="C27" s="34" t="n">
        <v>42.4753867791843</v>
      </c>
      <c r="D27" s="35" t="n">
        <v>125</v>
      </c>
      <c r="E27" s="36" t="n">
        <v>52.8</v>
      </c>
      <c r="F27" s="33" t="n">
        <v>586</v>
      </c>
      <c r="G27" s="34" t="n">
        <v>40.2730375426621</v>
      </c>
      <c r="H27" s="29" t="s">
        <v>18</v>
      </c>
      <c r="I27" s="30" t="s">
        <v>18</v>
      </c>
    </row>
    <row r="28" customFormat="false" ht="12.75" hidden="false" customHeight="false" outlineLevel="0" collapsed="false">
      <c r="A28" s="32" t="s">
        <v>31</v>
      </c>
      <c r="B28" s="33" t="n">
        <v>366</v>
      </c>
      <c r="C28" s="34" t="n">
        <v>41.5300546448087</v>
      </c>
      <c r="D28" s="35" t="n">
        <v>105</v>
      </c>
      <c r="E28" s="36" t="n">
        <v>41.9047619047619</v>
      </c>
      <c r="F28" s="33" t="n">
        <v>261</v>
      </c>
      <c r="G28" s="34" t="n">
        <v>41.3793103448276</v>
      </c>
      <c r="H28" s="29" t="s">
        <v>18</v>
      </c>
      <c r="I28" s="30" t="s">
        <v>18</v>
      </c>
    </row>
    <row r="29" customFormat="false" ht="12.75" hidden="false" customHeight="false" outlineLevel="0" collapsed="false">
      <c r="A29" s="32" t="s">
        <v>32</v>
      </c>
      <c r="B29" s="33" t="n">
        <v>3954</v>
      </c>
      <c r="C29" s="34" t="n">
        <v>41.3252402630248</v>
      </c>
      <c r="D29" s="35" t="n">
        <v>441</v>
      </c>
      <c r="E29" s="36" t="n">
        <v>41.0430839002268</v>
      </c>
      <c r="F29" s="33" t="n">
        <v>3513</v>
      </c>
      <c r="G29" s="34" t="n">
        <v>41.3606604042129</v>
      </c>
      <c r="H29" s="29" t="s">
        <v>18</v>
      </c>
      <c r="I29" s="30" t="s">
        <v>18</v>
      </c>
    </row>
    <row r="30" customFormat="false" ht="12.75" hidden="false" customHeight="false" outlineLevel="0" collapsed="false">
      <c r="A30" s="32" t="s">
        <v>33</v>
      </c>
      <c r="B30" s="33" t="n">
        <v>1775</v>
      </c>
      <c r="C30" s="34" t="n">
        <v>46.0281690140845</v>
      </c>
      <c r="D30" s="35" t="n">
        <v>386</v>
      </c>
      <c r="E30" s="36" t="n">
        <v>54.4041450777202</v>
      </c>
      <c r="F30" s="33" t="n">
        <v>1384</v>
      </c>
      <c r="G30" s="34" t="n">
        <v>43.7138728323699</v>
      </c>
      <c r="H30" s="35" t="n">
        <v>5</v>
      </c>
      <c r="I30" s="34" t="n">
        <v>40</v>
      </c>
    </row>
    <row r="31" customFormat="false" ht="12.75" hidden="false" customHeight="false" outlineLevel="0" collapsed="false">
      <c r="A31" s="32" t="s">
        <v>34</v>
      </c>
      <c r="B31" s="33" t="n">
        <v>1199</v>
      </c>
      <c r="C31" s="34" t="n">
        <v>43.95329441201</v>
      </c>
      <c r="D31" s="35" t="n">
        <v>133</v>
      </c>
      <c r="E31" s="36" t="n">
        <v>41.3533834586466</v>
      </c>
      <c r="F31" s="33" t="n">
        <v>1066</v>
      </c>
      <c r="G31" s="34" t="n">
        <v>44.2776735459662</v>
      </c>
      <c r="H31" s="29" t="s">
        <v>18</v>
      </c>
      <c r="I31" s="30" t="s">
        <v>18</v>
      </c>
    </row>
    <row r="32" customFormat="false" ht="12.75" hidden="false" customHeight="false" outlineLevel="0" collapsed="false">
      <c r="A32" s="32" t="s">
        <v>35</v>
      </c>
      <c r="B32" s="33" t="n">
        <v>1448</v>
      </c>
      <c r="C32" s="34" t="n">
        <v>48.9640883977901</v>
      </c>
      <c r="D32" s="35" t="n">
        <v>126</v>
      </c>
      <c r="E32" s="36" t="n">
        <v>45.2380952380952</v>
      </c>
      <c r="F32" s="33" t="n">
        <v>1322</v>
      </c>
      <c r="G32" s="34" t="n">
        <v>49.3192133131619</v>
      </c>
      <c r="H32" s="29" t="s">
        <v>18</v>
      </c>
      <c r="I32" s="30" t="s">
        <v>18</v>
      </c>
    </row>
    <row r="33" customFormat="false" ht="12.75" hidden="false" customHeight="false" outlineLevel="0" collapsed="false">
      <c r="A33" s="32" t="s">
        <v>36</v>
      </c>
      <c r="B33" s="33" t="n">
        <v>2333</v>
      </c>
      <c r="C33" s="34" t="n">
        <v>41.6630947278183</v>
      </c>
      <c r="D33" s="35" t="n">
        <v>395</v>
      </c>
      <c r="E33" s="36" t="n">
        <v>48.8607594936709</v>
      </c>
      <c r="F33" s="33" t="n">
        <v>1937</v>
      </c>
      <c r="G33" s="34" t="n">
        <v>40.2168301497161</v>
      </c>
      <c r="H33" s="35" t="n">
        <v>1</v>
      </c>
      <c r="I33" s="34" t="n">
        <v>0</v>
      </c>
    </row>
    <row r="34" customFormat="false" ht="12.75" hidden="false" customHeight="false" outlineLevel="0" collapsed="false">
      <c r="A34" s="32" t="s">
        <v>37</v>
      </c>
      <c r="B34" s="33" t="n">
        <v>1456</v>
      </c>
      <c r="C34" s="34" t="n">
        <v>44.2994505494506</v>
      </c>
      <c r="D34" s="35" t="n">
        <v>347</v>
      </c>
      <c r="E34" s="36" t="n">
        <v>45.5331412103746</v>
      </c>
      <c r="F34" s="33" t="n">
        <v>1109</v>
      </c>
      <c r="G34" s="34" t="n">
        <v>43.9134355275023</v>
      </c>
      <c r="H34" s="29" t="s">
        <v>18</v>
      </c>
      <c r="I34" s="30" t="s">
        <v>18</v>
      </c>
    </row>
    <row r="35" customFormat="false" ht="12.75" hidden="false" customHeight="false" outlineLevel="0" collapsed="false">
      <c r="A35" s="37" t="s">
        <v>38</v>
      </c>
      <c r="B35" s="33" t="n">
        <v>706</v>
      </c>
      <c r="C35" s="34" t="n">
        <v>48.300283286119</v>
      </c>
      <c r="D35" s="35" t="n">
        <v>204</v>
      </c>
      <c r="E35" s="36" t="n">
        <v>52.4509803921569</v>
      </c>
      <c r="F35" s="33" t="n">
        <v>480</v>
      </c>
      <c r="G35" s="34" t="n">
        <v>47.7083333333333</v>
      </c>
      <c r="H35" s="35" t="n">
        <v>22</v>
      </c>
      <c r="I35" s="34" t="n">
        <v>22.7272727272727</v>
      </c>
    </row>
    <row r="36" customFormat="false" ht="12.75" hidden="false" customHeight="false" outlineLevel="0" collapsed="false">
      <c r="A36" s="32" t="s">
        <v>39</v>
      </c>
      <c r="B36" s="33" t="n">
        <v>551</v>
      </c>
      <c r="C36" s="34" t="n">
        <v>39.7459165154265</v>
      </c>
      <c r="D36" s="35" t="n">
        <v>97</v>
      </c>
      <c r="E36" s="36" t="n">
        <v>32.9896907216495</v>
      </c>
      <c r="F36" s="33" t="n">
        <v>454</v>
      </c>
      <c r="G36" s="34" t="n">
        <v>41.1894273127753</v>
      </c>
      <c r="H36" s="29" t="s">
        <v>18</v>
      </c>
      <c r="I36" s="30" t="s">
        <v>18</v>
      </c>
    </row>
    <row r="37" customFormat="false" ht="12.75" hidden="false" customHeight="false" outlineLevel="0" collapsed="false">
      <c r="A37" s="32" t="s">
        <v>40</v>
      </c>
      <c r="B37" s="33" t="n">
        <v>3282</v>
      </c>
      <c r="C37" s="34" t="n">
        <v>42.169408897014</v>
      </c>
      <c r="D37" s="35" t="n">
        <v>516</v>
      </c>
      <c r="E37" s="36" t="n">
        <v>45.7364341085271</v>
      </c>
      <c r="F37" s="33" t="n">
        <v>2759</v>
      </c>
      <c r="G37" s="34" t="n">
        <v>41.5367886915549</v>
      </c>
      <c r="H37" s="35" t="n">
        <v>7</v>
      </c>
      <c r="I37" s="34" t="n">
        <v>28.5714285714286</v>
      </c>
    </row>
    <row r="38" customFormat="false" ht="12.75" hidden="false" customHeight="false" outlineLevel="0" collapsed="false">
      <c r="A38" s="32" t="s">
        <v>41</v>
      </c>
      <c r="B38" s="33" t="n">
        <v>606</v>
      </c>
      <c r="C38" s="34" t="n">
        <v>38.2838283828383</v>
      </c>
      <c r="D38" s="35" t="n">
        <v>93</v>
      </c>
      <c r="E38" s="36" t="n">
        <v>38.7096774193548</v>
      </c>
      <c r="F38" s="33" t="n">
        <v>513</v>
      </c>
      <c r="G38" s="34" t="n">
        <v>38.2066276803119</v>
      </c>
      <c r="H38" s="29" t="s">
        <v>18</v>
      </c>
      <c r="I38" s="30" t="s">
        <v>18</v>
      </c>
    </row>
    <row r="39" customFormat="false" ht="12.75" hidden="false" customHeight="false" outlineLevel="0" collapsed="false">
      <c r="A39" s="32" t="s">
        <v>42</v>
      </c>
      <c r="B39" s="33" t="n">
        <v>171</v>
      </c>
      <c r="C39" s="34" t="n">
        <v>54.9707602339181</v>
      </c>
      <c r="D39" s="35" t="n">
        <v>26</v>
      </c>
      <c r="E39" s="36" t="n">
        <v>26.9230769230769</v>
      </c>
      <c r="F39" s="33" t="n">
        <v>145</v>
      </c>
      <c r="G39" s="34" t="n">
        <v>60</v>
      </c>
      <c r="H39" s="29" t="s">
        <v>18</v>
      </c>
      <c r="I39" s="30" t="s">
        <v>18</v>
      </c>
    </row>
    <row r="40" customFormat="false" ht="12.75" hidden="false" customHeight="false" outlineLevel="0" collapsed="false">
      <c r="A40" s="38" t="s">
        <v>43</v>
      </c>
      <c r="B40" s="39" t="n">
        <v>1275</v>
      </c>
      <c r="C40" s="40" t="n">
        <v>42.8235294117647</v>
      </c>
      <c r="D40" s="41" t="n">
        <v>386</v>
      </c>
      <c r="E40" s="42" t="n">
        <v>46.1139896373057</v>
      </c>
      <c r="F40" s="39" t="n">
        <v>889</v>
      </c>
      <c r="G40" s="40" t="n">
        <v>41.3948256467942</v>
      </c>
      <c r="H40" s="43" t="s">
        <v>18</v>
      </c>
      <c r="I40" s="44" t="s">
        <v>18</v>
      </c>
    </row>
    <row r="42" customFormat="false" ht="12.75" hidden="false" customHeight="false" outlineLevel="0" collapsed="false">
      <c r="A42" s="45" t="s">
        <v>44</v>
      </c>
    </row>
    <row r="44" customFormat="false" ht="12.75" hidden="false" customHeight="false" outlineLevel="0" collapsed="false">
      <c r="A44" s="46" t="s">
        <v>45</v>
      </c>
    </row>
  </sheetData>
  <mergeCells count="5">
    <mergeCell ref="D11:I11"/>
    <mergeCell ref="B12:C12"/>
    <mergeCell ref="D12:E12"/>
    <mergeCell ref="F12:G12"/>
    <mergeCell ref="H12:I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45" width="25.7"/>
  </cols>
  <sheetData>
    <row r="1" customFormat="false" ht="12.75" hidden="false" customHeight="false" outlineLevel="0" collapsed="false">
      <c r="A1" s="47" t="s">
        <v>0</v>
      </c>
    </row>
    <row r="2" customFormat="false" ht="12.75" hidden="false" customHeight="false" outlineLevel="0" collapsed="false">
      <c r="A2" s="47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47" t="s">
        <v>102</v>
      </c>
    </row>
    <row r="10" customFormat="false" ht="12.75" hidden="false" customHeight="false" outlineLevel="0" collapsed="false">
      <c r="A10" s="47"/>
    </row>
    <row r="11" customFormat="false" ht="12.75" hidden="false" customHeight="false" outlineLevel="0" collapsed="false">
      <c r="A11" s="5" t="s">
        <v>103</v>
      </c>
      <c r="B11" s="179"/>
      <c r="C11" s="144" t="s">
        <v>62</v>
      </c>
      <c r="D11" s="144"/>
    </row>
    <row r="12" customFormat="false" ht="12.75" hidden="false" customHeight="false" outlineLevel="0" collapsed="false">
      <c r="A12" s="10" t="s">
        <v>13</v>
      </c>
      <c r="B12" s="10" t="s">
        <v>9</v>
      </c>
      <c r="C12" s="48" t="s">
        <v>63</v>
      </c>
      <c r="D12" s="48" t="s">
        <v>64</v>
      </c>
    </row>
    <row r="13" customFormat="false" ht="12.75" hidden="false" customHeight="true" outlineLevel="0" collapsed="false">
      <c r="A13" s="102" t="s">
        <v>16</v>
      </c>
      <c r="B13" s="180" t="n">
        <f aca="false">SUM(B14:B39)</f>
        <v>2473</v>
      </c>
      <c r="C13" s="180" t="n">
        <f aca="false">SUM(C14:C39)</f>
        <v>1143</v>
      </c>
      <c r="D13" s="180" t="n">
        <f aca="false">SUM(D14:D39)</f>
        <v>1330</v>
      </c>
    </row>
    <row r="14" customFormat="false" ht="12.75" hidden="false" customHeight="true" outlineLevel="0" collapsed="false">
      <c r="A14" s="6" t="s">
        <v>17</v>
      </c>
      <c r="B14" s="181" t="s">
        <v>18</v>
      </c>
      <c r="C14" s="182" t="s">
        <v>18</v>
      </c>
      <c r="D14" s="183" t="s">
        <v>18</v>
      </c>
    </row>
    <row r="15" customFormat="false" ht="12.75" hidden="false" customHeight="true" outlineLevel="0" collapsed="false">
      <c r="A15" s="103" t="s">
        <v>19</v>
      </c>
      <c r="B15" s="184" t="s">
        <v>18</v>
      </c>
      <c r="C15" s="185" t="s">
        <v>18</v>
      </c>
      <c r="D15" s="186" t="s">
        <v>18</v>
      </c>
    </row>
    <row r="16" customFormat="false" ht="12.75" hidden="false" customHeight="true" outlineLevel="0" collapsed="false">
      <c r="A16" s="103" t="s">
        <v>20</v>
      </c>
      <c r="B16" s="184" t="s">
        <v>18</v>
      </c>
      <c r="C16" s="185" t="s">
        <v>18</v>
      </c>
      <c r="D16" s="186" t="s">
        <v>18</v>
      </c>
    </row>
    <row r="17" customFormat="false" ht="12.75" hidden="false" customHeight="true" outlineLevel="0" collapsed="false">
      <c r="A17" s="32" t="s">
        <v>21</v>
      </c>
      <c r="B17" s="184" t="s">
        <v>18</v>
      </c>
      <c r="C17" s="185" t="s">
        <v>18</v>
      </c>
      <c r="D17" s="186" t="s">
        <v>18</v>
      </c>
    </row>
    <row r="18" customFormat="false" ht="12.75" hidden="false" customHeight="true" outlineLevel="0" collapsed="false">
      <c r="A18" s="32" t="s">
        <v>22</v>
      </c>
      <c r="B18" s="184" t="s">
        <v>18</v>
      </c>
      <c r="C18" s="185" t="s">
        <v>18</v>
      </c>
      <c r="D18" s="186" t="s">
        <v>18</v>
      </c>
    </row>
    <row r="19" customFormat="false" ht="12.75" hidden="false" customHeight="true" outlineLevel="0" collapsed="false">
      <c r="A19" s="32" t="s">
        <v>23</v>
      </c>
      <c r="B19" s="184" t="s">
        <v>18</v>
      </c>
      <c r="C19" s="185" t="s">
        <v>18</v>
      </c>
      <c r="D19" s="186" t="s">
        <v>18</v>
      </c>
    </row>
    <row r="20" customFormat="false" ht="12.75" hidden="false" customHeight="true" outlineLevel="0" collapsed="false">
      <c r="A20" s="32" t="s">
        <v>24</v>
      </c>
      <c r="B20" s="133" t="n">
        <v>122</v>
      </c>
      <c r="C20" s="187" t="n">
        <v>85</v>
      </c>
      <c r="D20" s="188" t="n">
        <v>37</v>
      </c>
    </row>
    <row r="21" customFormat="false" ht="12.75" hidden="false" customHeight="true" outlineLevel="0" collapsed="false">
      <c r="A21" s="32" t="s">
        <v>25</v>
      </c>
      <c r="B21" s="106" t="n">
        <v>2178</v>
      </c>
      <c r="C21" s="35" t="n">
        <v>1023</v>
      </c>
      <c r="D21" s="107" t="n">
        <v>1155</v>
      </c>
    </row>
    <row r="22" customFormat="false" ht="12.75" hidden="false" customHeight="true" outlineLevel="0" collapsed="false">
      <c r="A22" s="32" t="s">
        <v>26</v>
      </c>
      <c r="B22" s="184" t="s">
        <v>18</v>
      </c>
      <c r="C22" s="185" t="s">
        <v>18</v>
      </c>
      <c r="D22" s="186" t="s">
        <v>18</v>
      </c>
    </row>
    <row r="23" customFormat="false" ht="12.75" hidden="false" customHeight="true" outlineLevel="0" collapsed="false">
      <c r="A23" s="32" t="s">
        <v>27</v>
      </c>
      <c r="B23" s="184" t="s">
        <v>18</v>
      </c>
      <c r="C23" s="185" t="s">
        <v>18</v>
      </c>
      <c r="D23" s="186" t="s">
        <v>18</v>
      </c>
    </row>
    <row r="24" customFormat="false" ht="12.75" hidden="false" customHeight="false" outlineLevel="0" collapsed="false">
      <c r="A24" s="32" t="s">
        <v>28</v>
      </c>
      <c r="B24" s="184" t="s">
        <v>18</v>
      </c>
      <c r="C24" s="185" t="s">
        <v>18</v>
      </c>
      <c r="D24" s="186" t="s">
        <v>18</v>
      </c>
    </row>
    <row r="25" customFormat="false" ht="12.75" hidden="false" customHeight="false" outlineLevel="0" collapsed="false">
      <c r="A25" s="32" t="s">
        <v>29</v>
      </c>
      <c r="B25" s="133" t="n">
        <v>25</v>
      </c>
      <c r="C25" s="185" t="s">
        <v>18</v>
      </c>
      <c r="D25" s="188" t="n">
        <v>25</v>
      </c>
    </row>
    <row r="26" customFormat="false" ht="12.75" hidden="false" customHeight="false" outlineLevel="0" collapsed="false">
      <c r="A26" s="32" t="s">
        <v>30</v>
      </c>
      <c r="B26" s="184" t="s">
        <v>18</v>
      </c>
      <c r="C26" s="185" t="s">
        <v>18</v>
      </c>
      <c r="D26" s="186" t="s">
        <v>18</v>
      </c>
    </row>
    <row r="27" customFormat="false" ht="12.75" hidden="false" customHeight="false" outlineLevel="0" collapsed="false">
      <c r="A27" s="32" t="s">
        <v>31</v>
      </c>
      <c r="B27" s="184" t="s">
        <v>18</v>
      </c>
      <c r="C27" s="185" t="s">
        <v>18</v>
      </c>
      <c r="D27" s="186" t="s">
        <v>18</v>
      </c>
    </row>
    <row r="28" customFormat="false" ht="12.75" hidden="false" customHeight="false" outlineLevel="0" collapsed="false">
      <c r="A28" s="32" t="s">
        <v>32</v>
      </c>
      <c r="B28" s="133" t="n">
        <v>51</v>
      </c>
      <c r="C28" s="185" t="s">
        <v>18</v>
      </c>
      <c r="D28" s="188" t="n">
        <v>51</v>
      </c>
    </row>
    <row r="29" customFormat="false" ht="12.75" hidden="false" customHeight="false" outlineLevel="0" collapsed="false">
      <c r="A29" s="32" t="s">
        <v>33</v>
      </c>
      <c r="B29" s="133" t="n">
        <v>5</v>
      </c>
      <c r="C29" s="187" t="n">
        <v>5</v>
      </c>
      <c r="D29" s="186" t="s">
        <v>18</v>
      </c>
    </row>
    <row r="30" customFormat="false" ht="12.75" hidden="false" customHeight="false" outlineLevel="0" collapsed="false">
      <c r="A30" s="32" t="s">
        <v>34</v>
      </c>
      <c r="B30" s="184" t="s">
        <v>18</v>
      </c>
      <c r="C30" s="185" t="s">
        <v>18</v>
      </c>
      <c r="D30" s="186" t="s">
        <v>18</v>
      </c>
    </row>
    <row r="31" customFormat="false" ht="12.75" hidden="false" customHeight="false" outlineLevel="0" collapsed="false">
      <c r="A31" s="32" t="s">
        <v>35</v>
      </c>
      <c r="B31" s="184" t="s">
        <v>18</v>
      </c>
      <c r="C31" s="185" t="s">
        <v>18</v>
      </c>
      <c r="D31" s="186" t="s">
        <v>18</v>
      </c>
    </row>
    <row r="32" customFormat="false" ht="12.75" hidden="false" customHeight="false" outlineLevel="0" collapsed="false">
      <c r="A32" s="32" t="s">
        <v>36</v>
      </c>
      <c r="B32" s="133" t="n">
        <v>1</v>
      </c>
      <c r="C32" s="187" t="n">
        <v>1</v>
      </c>
      <c r="D32" s="186" t="s">
        <v>18</v>
      </c>
    </row>
    <row r="33" customFormat="false" ht="12.75" hidden="false" customHeight="false" outlineLevel="0" collapsed="false">
      <c r="A33" s="32" t="s">
        <v>37</v>
      </c>
      <c r="B33" s="184" t="s">
        <v>18</v>
      </c>
      <c r="C33" s="185" t="s">
        <v>18</v>
      </c>
      <c r="D33" s="186" t="s">
        <v>18</v>
      </c>
    </row>
    <row r="34" customFormat="false" ht="12.75" hidden="false" customHeight="false" outlineLevel="0" collapsed="false">
      <c r="A34" s="32" t="s">
        <v>38</v>
      </c>
      <c r="B34" s="133" t="n">
        <v>22</v>
      </c>
      <c r="C34" s="187" t="n">
        <v>22</v>
      </c>
      <c r="D34" s="186" t="s">
        <v>18</v>
      </c>
    </row>
    <row r="35" customFormat="false" ht="12.75" hidden="false" customHeight="false" outlineLevel="0" collapsed="false">
      <c r="A35" s="32" t="s">
        <v>39</v>
      </c>
      <c r="B35" s="184" t="s">
        <v>18</v>
      </c>
      <c r="C35" s="185" t="s">
        <v>18</v>
      </c>
      <c r="D35" s="186" t="s">
        <v>18</v>
      </c>
    </row>
    <row r="36" customFormat="false" ht="12.75" hidden="false" customHeight="false" outlineLevel="0" collapsed="false">
      <c r="A36" s="108" t="s">
        <v>40</v>
      </c>
      <c r="B36" s="133" t="n">
        <v>41</v>
      </c>
      <c r="C36" s="187" t="n">
        <v>7</v>
      </c>
      <c r="D36" s="188" t="n">
        <v>34</v>
      </c>
    </row>
    <row r="37" customFormat="false" ht="12.75" hidden="false" customHeight="false" outlineLevel="0" collapsed="false">
      <c r="A37" s="32" t="s">
        <v>41</v>
      </c>
      <c r="B37" s="133" t="n">
        <v>28</v>
      </c>
      <c r="C37" s="185" t="s">
        <v>18</v>
      </c>
      <c r="D37" s="188" t="n">
        <v>28</v>
      </c>
    </row>
    <row r="38" customFormat="false" ht="12.75" hidden="false" customHeight="false" outlineLevel="0" collapsed="false">
      <c r="A38" s="32" t="s">
        <v>42</v>
      </c>
      <c r="B38" s="184" t="s">
        <v>18</v>
      </c>
      <c r="C38" s="185" t="s">
        <v>18</v>
      </c>
      <c r="D38" s="186" t="s">
        <v>18</v>
      </c>
    </row>
    <row r="39" customFormat="false" ht="12.75" hidden="false" customHeight="false" outlineLevel="0" collapsed="false">
      <c r="A39" s="38" t="s">
        <v>43</v>
      </c>
      <c r="B39" s="189" t="s">
        <v>18</v>
      </c>
      <c r="C39" s="190" t="s">
        <v>18</v>
      </c>
      <c r="D39" s="191" t="s">
        <v>18</v>
      </c>
    </row>
    <row r="41" customFormat="false" ht="12.75" hidden="false" customHeight="false" outlineLevel="0" collapsed="false">
      <c r="A41" s="45" t="s">
        <v>44</v>
      </c>
    </row>
    <row r="43" customFormat="false" ht="12.75" hidden="false" customHeight="false" outlineLevel="0" collapsed="false">
      <c r="A43" s="46" t="s">
        <v>45</v>
      </c>
    </row>
  </sheetData>
  <mergeCells count="1">
    <mergeCell ref="C11:D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2" activeCellId="0" sqref="A42:A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5" width="23.41"/>
    <col collapsed="false" customWidth="true" hidden="false" outlineLevel="0" max="8" min="2" style="1" width="11.7"/>
    <col collapsed="false" customWidth="true" hidden="false" outlineLevel="0" max="9" min="9" style="45" width="11.7"/>
  </cols>
  <sheetData>
    <row r="1" customFormat="false" ht="12.75" hidden="false" customHeight="false" outlineLevel="0" collapsed="false">
      <c r="A1" s="47" t="s">
        <v>0</v>
      </c>
    </row>
    <row r="2" customFormat="false" ht="12.75" hidden="false" customHeight="false" outlineLevel="0" collapsed="false">
      <c r="A2" s="47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47" t="s">
        <v>3</v>
      </c>
      <c r="C5" s="4"/>
      <c r="D5" s="2"/>
    </row>
    <row r="6" customFormat="false" ht="12.75" hidden="false" customHeight="false" outlineLevel="0" collapsed="false">
      <c r="A6" s="47"/>
      <c r="I6" s="1"/>
    </row>
    <row r="7" customFormat="false" ht="12.75" hidden="false" customHeight="false" outlineLevel="0" collapsed="false">
      <c r="A7" s="2" t="s">
        <v>4</v>
      </c>
      <c r="I7" s="1"/>
    </row>
    <row r="8" customFormat="false" ht="12.75" hidden="false" customHeight="false" outlineLevel="0" collapsed="false">
      <c r="A8" s="47"/>
      <c r="I8" s="1"/>
    </row>
    <row r="9" customFormat="false" ht="12.75" hidden="false" customHeight="false" outlineLevel="0" collapsed="false">
      <c r="A9" s="2" t="s">
        <v>47</v>
      </c>
    </row>
    <row r="11" customFormat="false" ht="12.75" hidden="false" customHeight="false" outlineLevel="0" collapsed="false">
      <c r="A11" s="5" t="s">
        <v>6</v>
      </c>
      <c r="B11" s="6"/>
      <c r="C11" s="7"/>
      <c r="D11" s="48" t="s">
        <v>7</v>
      </c>
      <c r="E11" s="48"/>
      <c r="F11" s="48"/>
      <c r="G11" s="48"/>
      <c r="H11" s="48"/>
      <c r="I11" s="48"/>
    </row>
    <row r="12" customFormat="false" ht="12.75" hidden="false" customHeight="false" outlineLevel="0" collapsed="false">
      <c r="A12" s="9" t="s">
        <v>8</v>
      </c>
      <c r="B12" s="10" t="s">
        <v>9</v>
      </c>
      <c r="C12" s="10"/>
      <c r="D12" s="49" t="s">
        <v>10</v>
      </c>
      <c r="E12" s="49"/>
      <c r="F12" s="8" t="s">
        <v>11</v>
      </c>
      <c r="G12" s="8"/>
      <c r="H12" s="8" t="s">
        <v>12</v>
      </c>
      <c r="I12" s="8"/>
    </row>
    <row r="13" customFormat="false" ht="12.75" hidden="false" customHeight="false" outlineLevel="0" collapsed="false">
      <c r="A13" s="53" t="s">
        <v>13</v>
      </c>
      <c r="B13" s="13" t="s">
        <v>14</v>
      </c>
      <c r="C13" s="14" t="s">
        <v>15</v>
      </c>
      <c r="D13" s="13" t="s">
        <v>14</v>
      </c>
      <c r="E13" s="14" t="s">
        <v>15</v>
      </c>
      <c r="F13" s="13" t="s">
        <v>14</v>
      </c>
      <c r="G13" s="14" t="s">
        <v>15</v>
      </c>
      <c r="H13" s="13" t="s">
        <v>14</v>
      </c>
      <c r="I13" s="14" t="s">
        <v>15</v>
      </c>
    </row>
    <row r="14" customFormat="false" ht="12.75" hidden="false" customHeight="false" outlineLevel="0" collapsed="false">
      <c r="A14" s="15" t="s">
        <v>16</v>
      </c>
      <c r="B14" s="16" t="n">
        <v>13796</v>
      </c>
      <c r="C14" s="17" t="n">
        <v>44.0417512322412</v>
      </c>
      <c r="D14" s="16" t="n">
        <v>2299</v>
      </c>
      <c r="E14" s="17" t="n">
        <v>42.8447150935189</v>
      </c>
      <c r="F14" s="16" t="n">
        <v>10167</v>
      </c>
      <c r="G14" s="17" t="n">
        <v>44.408380053113</v>
      </c>
      <c r="H14" s="16" t="n">
        <v>1330</v>
      </c>
      <c r="I14" s="17" t="n">
        <v>43.3082706766917</v>
      </c>
    </row>
    <row r="15" customFormat="false" ht="12.75" hidden="false" customHeight="false" outlineLevel="0" collapsed="false">
      <c r="A15" s="18" t="s">
        <v>17</v>
      </c>
      <c r="B15" s="6" t="n">
        <v>5082</v>
      </c>
      <c r="C15" s="19" t="n">
        <v>44.3526170798898</v>
      </c>
      <c r="D15" s="20" t="n">
        <v>586</v>
      </c>
      <c r="E15" s="21" t="n">
        <v>39.7610921501707</v>
      </c>
      <c r="F15" s="6" t="n">
        <v>4496</v>
      </c>
      <c r="G15" s="19" t="n">
        <v>44.9510676156584</v>
      </c>
      <c r="H15" s="22" t="s">
        <v>18</v>
      </c>
      <c r="I15" s="23" t="s">
        <v>18</v>
      </c>
    </row>
    <row r="16" s="52" customFormat="true" ht="12.75" hidden="false" customHeight="false" outlineLevel="0" collapsed="false">
      <c r="A16" s="24" t="s">
        <v>19</v>
      </c>
      <c r="B16" s="25" t="n">
        <v>3720</v>
      </c>
      <c r="C16" s="26" t="n">
        <v>44.7849462365591</v>
      </c>
      <c r="D16" s="27" t="n">
        <v>336</v>
      </c>
      <c r="E16" s="28" t="n">
        <v>41.9642857142857</v>
      </c>
      <c r="F16" s="25" t="n">
        <v>3384</v>
      </c>
      <c r="G16" s="26" t="n">
        <v>45.065011820331</v>
      </c>
      <c r="H16" s="54" t="s">
        <v>18</v>
      </c>
      <c r="I16" s="55" t="s">
        <v>18</v>
      </c>
    </row>
    <row r="17" s="52" customFormat="true" ht="12.75" hidden="false" customHeight="false" outlineLevel="0" collapsed="false">
      <c r="A17" s="24" t="s">
        <v>20</v>
      </c>
      <c r="B17" s="25" t="n">
        <v>1362</v>
      </c>
      <c r="C17" s="26" t="n">
        <v>43.1718061674009</v>
      </c>
      <c r="D17" s="27" t="n">
        <v>250</v>
      </c>
      <c r="E17" s="28" t="n">
        <v>36.8</v>
      </c>
      <c r="F17" s="25" t="n">
        <v>1112</v>
      </c>
      <c r="G17" s="26" t="n">
        <v>44.6043165467626</v>
      </c>
      <c r="H17" s="54" t="s">
        <v>18</v>
      </c>
      <c r="I17" s="55" t="s">
        <v>18</v>
      </c>
    </row>
    <row r="18" customFormat="false" ht="12.75" hidden="false" customHeight="false" outlineLevel="0" collapsed="false">
      <c r="A18" s="32" t="s">
        <v>21</v>
      </c>
      <c r="B18" s="33" t="n">
        <v>39</v>
      </c>
      <c r="C18" s="34" t="n">
        <v>41.025641025641</v>
      </c>
      <c r="D18" s="54" t="s">
        <v>18</v>
      </c>
      <c r="E18" s="54" t="s">
        <v>18</v>
      </c>
      <c r="F18" s="33" t="n">
        <v>39</v>
      </c>
      <c r="G18" s="34" t="n">
        <v>41.025641025641</v>
      </c>
      <c r="H18" s="54" t="s">
        <v>18</v>
      </c>
      <c r="I18" s="55" t="s">
        <v>18</v>
      </c>
    </row>
    <row r="19" customFormat="false" ht="12.75" hidden="false" customHeight="false" outlineLevel="0" collapsed="false">
      <c r="A19" s="32" t="s">
        <v>22</v>
      </c>
      <c r="B19" s="33" t="n">
        <v>10</v>
      </c>
      <c r="C19" s="34" t="n">
        <v>0</v>
      </c>
      <c r="D19" s="54" t="s">
        <v>18</v>
      </c>
      <c r="E19" s="54" t="s">
        <v>18</v>
      </c>
      <c r="F19" s="33" t="n">
        <v>10</v>
      </c>
      <c r="G19" s="34" t="n">
        <v>0</v>
      </c>
      <c r="H19" s="54" t="s">
        <v>18</v>
      </c>
      <c r="I19" s="55" t="s">
        <v>18</v>
      </c>
    </row>
    <row r="20" customFormat="false" ht="12.75" hidden="false" customHeight="false" outlineLevel="0" collapsed="false">
      <c r="A20" s="32" t="s">
        <v>23</v>
      </c>
      <c r="B20" s="33" t="n">
        <v>39</v>
      </c>
      <c r="C20" s="34" t="n">
        <v>35.8974358974359</v>
      </c>
      <c r="D20" s="35" t="n">
        <v>7</v>
      </c>
      <c r="E20" s="36" t="n">
        <v>28.5714285714286</v>
      </c>
      <c r="F20" s="33" t="n">
        <v>32</v>
      </c>
      <c r="G20" s="34" t="n">
        <v>37.5</v>
      </c>
      <c r="H20" s="54" t="s">
        <v>18</v>
      </c>
      <c r="I20" s="55" t="s">
        <v>18</v>
      </c>
    </row>
    <row r="21" customFormat="false" ht="12.75" hidden="false" customHeight="false" outlineLevel="0" collapsed="false">
      <c r="A21" s="32" t="s">
        <v>24</v>
      </c>
      <c r="B21" s="33" t="n">
        <v>1091</v>
      </c>
      <c r="C21" s="34" t="n">
        <v>39.4133822181485</v>
      </c>
      <c r="D21" s="35" t="n">
        <v>196</v>
      </c>
      <c r="E21" s="36" t="n">
        <v>35.2040816326531</v>
      </c>
      <c r="F21" s="33" t="n">
        <v>858</v>
      </c>
      <c r="G21" s="34" t="n">
        <v>39.8601398601399</v>
      </c>
      <c r="H21" s="35" t="n">
        <v>37</v>
      </c>
      <c r="I21" s="34" t="n">
        <v>51.3513513513514</v>
      </c>
    </row>
    <row r="22" customFormat="false" ht="12.75" hidden="false" customHeight="false" outlineLevel="0" collapsed="false">
      <c r="A22" s="32" t="s">
        <v>25</v>
      </c>
      <c r="B22" s="33" t="n">
        <v>2557</v>
      </c>
      <c r="C22" s="34" t="n">
        <v>41.4157215486899</v>
      </c>
      <c r="D22" s="35" t="n">
        <v>195</v>
      </c>
      <c r="E22" s="36" t="n">
        <v>34.8717948717949</v>
      </c>
      <c r="F22" s="33" t="n">
        <v>1207</v>
      </c>
      <c r="G22" s="34" t="n">
        <v>41.6735708367854</v>
      </c>
      <c r="H22" s="35" t="n">
        <v>1155</v>
      </c>
      <c r="I22" s="34" t="n">
        <v>42.2510822510823</v>
      </c>
    </row>
    <row r="23" customFormat="false" ht="12.75" hidden="false" customHeight="false" outlineLevel="0" collapsed="false">
      <c r="A23" s="32" t="s">
        <v>26</v>
      </c>
      <c r="B23" s="33" t="n">
        <v>477</v>
      </c>
      <c r="C23" s="34" t="n">
        <v>49.475890985325</v>
      </c>
      <c r="D23" s="35" t="n">
        <v>111</v>
      </c>
      <c r="E23" s="36" t="n">
        <v>44.1441441441441</v>
      </c>
      <c r="F23" s="33" t="n">
        <v>366</v>
      </c>
      <c r="G23" s="34" t="n">
        <v>51.0928961748634</v>
      </c>
      <c r="H23" s="54" t="s">
        <v>18</v>
      </c>
      <c r="I23" s="55" t="s">
        <v>18</v>
      </c>
    </row>
    <row r="24" customFormat="false" ht="12.75" hidden="false" customHeight="false" outlineLevel="0" collapsed="false">
      <c r="A24" s="32" t="s">
        <v>27</v>
      </c>
      <c r="B24" s="33" t="n">
        <v>1176</v>
      </c>
      <c r="C24" s="34" t="n">
        <v>44.8979591836735</v>
      </c>
      <c r="D24" s="35" t="n">
        <v>465</v>
      </c>
      <c r="E24" s="36" t="n">
        <v>47.0967741935484</v>
      </c>
      <c r="F24" s="33" t="n">
        <v>711</v>
      </c>
      <c r="G24" s="34" t="n">
        <v>43.4599156118143</v>
      </c>
      <c r="H24" s="54" t="s">
        <v>18</v>
      </c>
      <c r="I24" s="55" t="s">
        <v>18</v>
      </c>
    </row>
    <row r="25" customFormat="false" ht="12.75" hidden="false" customHeight="false" outlineLevel="0" collapsed="false">
      <c r="A25" s="32" t="s">
        <v>28</v>
      </c>
      <c r="B25" s="56" t="s">
        <v>18</v>
      </c>
      <c r="C25" s="55" t="s">
        <v>18</v>
      </c>
      <c r="D25" s="54" t="s">
        <v>18</v>
      </c>
      <c r="E25" s="54" t="s">
        <v>18</v>
      </c>
      <c r="F25" s="56" t="s">
        <v>18</v>
      </c>
      <c r="G25" s="55" t="s">
        <v>18</v>
      </c>
      <c r="H25" s="54" t="s">
        <v>18</v>
      </c>
      <c r="I25" s="55" t="s">
        <v>18</v>
      </c>
    </row>
    <row r="26" customFormat="false" ht="12.75" hidden="false" customHeight="false" outlineLevel="0" collapsed="false">
      <c r="A26" s="32" t="s">
        <v>29</v>
      </c>
      <c r="B26" s="33" t="n">
        <v>260</v>
      </c>
      <c r="C26" s="34" t="n">
        <v>44.6153846153846</v>
      </c>
      <c r="D26" s="35" t="n">
        <v>69</v>
      </c>
      <c r="E26" s="36" t="n">
        <v>36.231884057971</v>
      </c>
      <c r="F26" s="33" t="n">
        <v>166</v>
      </c>
      <c r="G26" s="34" t="n">
        <v>49.3975903614458</v>
      </c>
      <c r="H26" s="35" t="n">
        <v>25</v>
      </c>
      <c r="I26" s="34" t="n">
        <v>36</v>
      </c>
    </row>
    <row r="27" customFormat="false" ht="12.75" hidden="false" customHeight="false" outlineLevel="0" collapsed="false">
      <c r="A27" s="32" t="s">
        <v>30</v>
      </c>
      <c r="B27" s="33" t="n">
        <v>15</v>
      </c>
      <c r="C27" s="34" t="n">
        <v>73.3333333333333</v>
      </c>
      <c r="D27" s="35" t="n">
        <v>8</v>
      </c>
      <c r="E27" s="36" t="n">
        <v>75</v>
      </c>
      <c r="F27" s="33" t="n">
        <v>7</v>
      </c>
      <c r="G27" s="34" t="n">
        <v>71.4285714285714</v>
      </c>
      <c r="H27" s="54" t="s">
        <v>18</v>
      </c>
      <c r="I27" s="55" t="s">
        <v>18</v>
      </c>
    </row>
    <row r="28" customFormat="false" ht="12.75" hidden="false" customHeight="false" outlineLevel="0" collapsed="false">
      <c r="A28" s="32" t="s">
        <v>31</v>
      </c>
      <c r="B28" s="56" t="s">
        <v>18</v>
      </c>
      <c r="C28" s="55" t="s">
        <v>18</v>
      </c>
      <c r="D28" s="54" t="s">
        <v>18</v>
      </c>
      <c r="E28" s="54" t="s">
        <v>18</v>
      </c>
      <c r="F28" s="56" t="s">
        <v>18</v>
      </c>
      <c r="G28" s="55" t="s">
        <v>18</v>
      </c>
      <c r="H28" s="54" t="s">
        <v>18</v>
      </c>
      <c r="I28" s="55" t="s">
        <v>18</v>
      </c>
    </row>
    <row r="29" customFormat="false" ht="12.75" hidden="false" customHeight="false" outlineLevel="0" collapsed="false">
      <c r="A29" s="32" t="s">
        <v>32</v>
      </c>
      <c r="B29" s="33" t="n">
        <v>543</v>
      </c>
      <c r="C29" s="34" t="n">
        <v>42.3572744014733</v>
      </c>
      <c r="D29" s="35" t="n">
        <v>102</v>
      </c>
      <c r="E29" s="36" t="n">
        <v>42.156862745098</v>
      </c>
      <c r="F29" s="33" t="n">
        <v>390</v>
      </c>
      <c r="G29" s="34" t="n">
        <v>42.8205128205128</v>
      </c>
      <c r="H29" s="35" t="n">
        <v>51</v>
      </c>
      <c r="I29" s="34" t="n">
        <v>39.2156862745098</v>
      </c>
    </row>
    <row r="30" customFormat="false" ht="12.75" hidden="false" customHeight="false" outlineLevel="0" collapsed="false">
      <c r="A30" s="32" t="s">
        <v>33</v>
      </c>
      <c r="B30" s="33" t="n">
        <v>118</v>
      </c>
      <c r="C30" s="34" t="n">
        <v>45.7627118644068</v>
      </c>
      <c r="D30" s="35" t="n">
        <v>26</v>
      </c>
      <c r="E30" s="36" t="n">
        <v>53.8461538461539</v>
      </c>
      <c r="F30" s="33" t="n">
        <v>92</v>
      </c>
      <c r="G30" s="34" t="n">
        <v>43.4782608695652</v>
      </c>
      <c r="H30" s="54" t="s">
        <v>18</v>
      </c>
      <c r="I30" s="55" t="s">
        <v>18</v>
      </c>
    </row>
    <row r="31" customFormat="false" ht="12.75" hidden="false" customHeight="false" outlineLevel="0" collapsed="false">
      <c r="A31" s="32" t="s">
        <v>34</v>
      </c>
      <c r="B31" s="33" t="n">
        <v>19</v>
      </c>
      <c r="C31" s="34" t="n">
        <v>57.8947368421053</v>
      </c>
      <c r="D31" s="54" t="s">
        <v>18</v>
      </c>
      <c r="E31" s="54" t="s">
        <v>18</v>
      </c>
      <c r="F31" s="33" t="n">
        <v>19</v>
      </c>
      <c r="G31" s="34" t="n">
        <v>57.8947368421053</v>
      </c>
      <c r="H31" s="54" t="s">
        <v>18</v>
      </c>
      <c r="I31" s="55" t="s">
        <v>18</v>
      </c>
    </row>
    <row r="32" customFormat="false" ht="12.75" hidden="false" customHeight="false" outlineLevel="0" collapsed="false">
      <c r="A32" s="32" t="s">
        <v>35</v>
      </c>
      <c r="B32" s="33" t="n">
        <v>4</v>
      </c>
      <c r="C32" s="34" t="n">
        <v>50</v>
      </c>
      <c r="D32" s="54" t="s">
        <v>18</v>
      </c>
      <c r="E32" s="54" t="s">
        <v>18</v>
      </c>
      <c r="F32" s="33" t="n">
        <v>4</v>
      </c>
      <c r="G32" s="34" t="n">
        <v>50</v>
      </c>
      <c r="H32" s="54" t="s">
        <v>18</v>
      </c>
      <c r="I32" s="55" t="s">
        <v>18</v>
      </c>
    </row>
    <row r="33" customFormat="false" ht="12.75" hidden="false" customHeight="false" outlineLevel="0" collapsed="false">
      <c r="A33" s="32" t="s">
        <v>36</v>
      </c>
      <c r="B33" s="33" t="n">
        <v>271</v>
      </c>
      <c r="C33" s="34" t="n">
        <v>49.4464944649447</v>
      </c>
      <c r="D33" s="35" t="n">
        <v>131</v>
      </c>
      <c r="E33" s="36" t="n">
        <v>52.6717557251908</v>
      </c>
      <c r="F33" s="33" t="n">
        <v>140</v>
      </c>
      <c r="G33" s="34" t="n">
        <v>46.4285714285714</v>
      </c>
      <c r="H33" s="54" t="s">
        <v>18</v>
      </c>
      <c r="I33" s="55" t="s">
        <v>18</v>
      </c>
    </row>
    <row r="34" customFormat="false" ht="12.75" hidden="false" customHeight="false" outlineLevel="0" collapsed="false">
      <c r="A34" s="32" t="s">
        <v>37</v>
      </c>
      <c r="B34" s="33" t="n">
        <v>141</v>
      </c>
      <c r="C34" s="34" t="n">
        <v>46.0992907801418</v>
      </c>
      <c r="D34" s="35" t="n">
        <v>54</v>
      </c>
      <c r="E34" s="36" t="n">
        <v>46.2962962962963</v>
      </c>
      <c r="F34" s="33" t="n">
        <v>87</v>
      </c>
      <c r="G34" s="34" t="n">
        <v>45.9770114942529</v>
      </c>
      <c r="H34" s="54" t="s">
        <v>18</v>
      </c>
      <c r="I34" s="55" t="s">
        <v>18</v>
      </c>
    </row>
    <row r="35" customFormat="false" ht="12.75" hidden="false" customHeight="false" outlineLevel="0" collapsed="false">
      <c r="A35" s="37" t="s">
        <v>38</v>
      </c>
      <c r="B35" s="33" t="n">
        <v>29</v>
      </c>
      <c r="C35" s="34" t="n">
        <v>41.3793103448276</v>
      </c>
      <c r="D35" s="35" t="n">
        <v>4</v>
      </c>
      <c r="E35" s="36" t="n">
        <v>50</v>
      </c>
      <c r="F35" s="33" t="n">
        <v>25</v>
      </c>
      <c r="G35" s="34" t="n">
        <v>40</v>
      </c>
      <c r="H35" s="54" t="s">
        <v>18</v>
      </c>
      <c r="I35" s="55" t="s">
        <v>18</v>
      </c>
    </row>
    <row r="36" customFormat="false" ht="12.75" hidden="false" customHeight="false" outlineLevel="0" collapsed="false">
      <c r="A36" s="32" t="s">
        <v>39</v>
      </c>
      <c r="B36" s="33" t="n">
        <v>10</v>
      </c>
      <c r="C36" s="34" t="n">
        <v>30</v>
      </c>
      <c r="D36" s="35" t="n">
        <v>2</v>
      </c>
      <c r="E36" s="36" t="n">
        <v>0</v>
      </c>
      <c r="F36" s="33" t="n">
        <v>8</v>
      </c>
      <c r="G36" s="34" t="n">
        <v>37.5</v>
      </c>
      <c r="H36" s="54" t="s">
        <v>18</v>
      </c>
      <c r="I36" s="55" t="s">
        <v>18</v>
      </c>
    </row>
    <row r="37" customFormat="false" ht="12.75" hidden="false" customHeight="false" outlineLevel="0" collapsed="false">
      <c r="A37" s="32" t="s">
        <v>40</v>
      </c>
      <c r="B37" s="33" t="n">
        <v>1012</v>
      </c>
      <c r="C37" s="34" t="n">
        <v>42.9841897233202</v>
      </c>
      <c r="D37" s="35" t="n">
        <v>206</v>
      </c>
      <c r="E37" s="36" t="n">
        <v>41.2621359223301</v>
      </c>
      <c r="F37" s="33" t="n">
        <v>772</v>
      </c>
      <c r="G37" s="34" t="n">
        <v>43.7823834196891</v>
      </c>
      <c r="H37" s="35" t="n">
        <v>34</v>
      </c>
      <c r="I37" s="34" t="n">
        <v>35.2941176470588</v>
      </c>
    </row>
    <row r="38" customFormat="false" ht="12.75" hidden="false" customHeight="false" outlineLevel="0" collapsed="false">
      <c r="A38" s="32" t="s">
        <v>41</v>
      </c>
      <c r="B38" s="33" t="n">
        <v>591</v>
      </c>
      <c r="C38" s="34" t="n">
        <v>52.4534686971235</v>
      </c>
      <c r="D38" s="35" t="n">
        <v>81</v>
      </c>
      <c r="E38" s="36" t="n">
        <v>53.0864197530864</v>
      </c>
      <c r="F38" s="33" t="n">
        <v>482</v>
      </c>
      <c r="G38" s="34" t="n">
        <v>49.5850622406639</v>
      </c>
      <c r="H38" s="35" t="n">
        <v>28</v>
      </c>
      <c r="I38" s="34" t="n">
        <v>100</v>
      </c>
    </row>
    <row r="39" customFormat="false" ht="12.75" hidden="false" customHeight="false" outlineLevel="0" collapsed="false">
      <c r="A39" s="32" t="s">
        <v>42</v>
      </c>
      <c r="B39" s="56" t="s">
        <v>18</v>
      </c>
      <c r="C39" s="55" t="s">
        <v>18</v>
      </c>
      <c r="D39" s="54" t="s">
        <v>18</v>
      </c>
      <c r="E39" s="54" t="s">
        <v>18</v>
      </c>
      <c r="F39" s="56" t="s">
        <v>18</v>
      </c>
      <c r="G39" s="55" t="s">
        <v>18</v>
      </c>
      <c r="H39" s="54" t="s">
        <v>18</v>
      </c>
      <c r="I39" s="55" t="s">
        <v>18</v>
      </c>
    </row>
    <row r="40" customFormat="false" ht="12.75" hidden="false" customHeight="false" outlineLevel="0" collapsed="false">
      <c r="A40" s="38" t="s">
        <v>43</v>
      </c>
      <c r="B40" s="39" t="n">
        <v>312</v>
      </c>
      <c r="C40" s="40" t="n">
        <v>50</v>
      </c>
      <c r="D40" s="41" t="n">
        <v>56</v>
      </c>
      <c r="E40" s="42" t="n">
        <v>58.9285714285714</v>
      </c>
      <c r="F40" s="39" t="n">
        <v>256</v>
      </c>
      <c r="G40" s="40" t="n">
        <v>48.046875</v>
      </c>
      <c r="H40" s="57" t="s">
        <v>18</v>
      </c>
      <c r="I40" s="58" t="s">
        <v>18</v>
      </c>
    </row>
    <row r="42" customFormat="false" ht="12.75" hidden="false" customHeight="false" outlineLevel="0" collapsed="false">
      <c r="A42" s="45" t="s">
        <v>44</v>
      </c>
    </row>
    <row r="44" customFormat="false" ht="12.75" hidden="false" customHeight="false" outlineLevel="0" collapsed="false">
      <c r="A44" s="46" t="s">
        <v>45</v>
      </c>
    </row>
  </sheetData>
  <mergeCells count="5">
    <mergeCell ref="D11:I11"/>
    <mergeCell ref="B12:C12"/>
    <mergeCell ref="D12:E12"/>
    <mergeCell ref="F12:G12"/>
    <mergeCell ref="H12:I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3" activeCellId="0" sqref="E13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2.99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6.56"/>
    <col collapsed="false" customWidth="false" hidden="false" outlineLevel="0" max="257" min="6" style="1" width="7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48</v>
      </c>
    </row>
    <row r="11" customFormat="false" ht="12.75" hidden="false" customHeight="false" outlineLevel="0" collapsed="false">
      <c r="A11" s="5" t="s">
        <v>6</v>
      </c>
      <c r="B11" s="59"/>
      <c r="C11" s="8" t="s">
        <v>7</v>
      </c>
      <c r="D11" s="8"/>
      <c r="E11" s="8"/>
    </row>
    <row r="12" customFormat="false" ht="12.75" hidden="false" customHeight="false" outlineLevel="0" collapsed="false">
      <c r="A12" s="9" t="s">
        <v>49</v>
      </c>
      <c r="B12" s="60" t="s">
        <v>9</v>
      </c>
      <c r="C12" s="61" t="s">
        <v>10</v>
      </c>
      <c r="D12" s="62" t="s">
        <v>11</v>
      </c>
      <c r="E12" s="62" t="s">
        <v>50</v>
      </c>
    </row>
    <row r="13" customFormat="false" ht="12.75" hidden="false" customHeight="false" outlineLevel="0" collapsed="false">
      <c r="A13" s="63" t="s">
        <v>16</v>
      </c>
      <c r="B13" s="64" t="n">
        <f aca="false">SUM(C13:E13)</f>
        <v>2495</v>
      </c>
      <c r="C13" s="65" t="n">
        <v>936</v>
      </c>
      <c r="D13" s="65" t="n">
        <v>1468</v>
      </c>
      <c r="E13" s="65" t="n">
        <v>91</v>
      </c>
    </row>
    <row r="14" customFormat="false" ht="12.75" hidden="false" customHeight="false" outlineLevel="0" collapsed="false">
      <c r="A14" s="66" t="s">
        <v>17</v>
      </c>
      <c r="B14" s="67" t="n">
        <f aca="false">SUM(C14:E14)</f>
        <v>772</v>
      </c>
      <c r="C14" s="68" t="n">
        <v>323</v>
      </c>
      <c r="D14" s="68" t="n">
        <v>449</v>
      </c>
      <c r="E14" s="69" t="s">
        <v>18</v>
      </c>
    </row>
    <row r="15" s="31" customFormat="true" ht="12.75" hidden="false" customHeight="false" outlineLevel="0" collapsed="false">
      <c r="A15" s="70" t="s">
        <v>19</v>
      </c>
      <c r="B15" s="71" t="n">
        <f aca="false">SUM(C15:E15)</f>
        <v>363</v>
      </c>
      <c r="C15" s="72" t="n">
        <v>157</v>
      </c>
      <c r="D15" s="73" t="n">
        <v>206</v>
      </c>
      <c r="E15" s="74" t="s">
        <v>18</v>
      </c>
    </row>
    <row r="16" s="31" customFormat="true" ht="12.75" hidden="false" customHeight="false" outlineLevel="0" collapsed="false">
      <c r="A16" s="70" t="s">
        <v>20</v>
      </c>
      <c r="B16" s="71" t="n">
        <f aca="false">SUM(C16:E16)</f>
        <v>409</v>
      </c>
      <c r="C16" s="72" t="n">
        <v>166</v>
      </c>
      <c r="D16" s="73" t="n">
        <v>243</v>
      </c>
      <c r="E16" s="74" t="s">
        <v>18</v>
      </c>
    </row>
    <row r="17" customFormat="false" ht="12.75" hidden="false" customHeight="false" outlineLevel="0" collapsed="false">
      <c r="A17" s="75" t="s">
        <v>21</v>
      </c>
      <c r="B17" s="76" t="n">
        <f aca="false">SUM(C17:E17)</f>
        <v>23</v>
      </c>
      <c r="C17" s="77" t="n">
        <v>9</v>
      </c>
      <c r="D17" s="78" t="n">
        <v>14</v>
      </c>
      <c r="E17" s="74" t="s">
        <v>18</v>
      </c>
    </row>
    <row r="18" customFormat="false" ht="12.75" hidden="false" customHeight="false" outlineLevel="0" collapsed="false">
      <c r="A18" s="75" t="s">
        <v>22</v>
      </c>
      <c r="B18" s="76" t="n">
        <f aca="false">SUM(C18:E18)</f>
        <v>39</v>
      </c>
      <c r="C18" s="77" t="n">
        <v>16</v>
      </c>
      <c r="D18" s="78" t="n">
        <v>23</v>
      </c>
      <c r="E18" s="74" t="s">
        <v>18</v>
      </c>
    </row>
    <row r="19" customFormat="false" ht="12.75" hidden="false" customHeight="false" outlineLevel="0" collapsed="false">
      <c r="A19" s="75" t="s">
        <v>23</v>
      </c>
      <c r="B19" s="76" t="n">
        <f aca="false">SUM(C19:E19)</f>
        <v>43</v>
      </c>
      <c r="C19" s="77" t="n">
        <v>16</v>
      </c>
      <c r="D19" s="78" t="n">
        <v>27</v>
      </c>
      <c r="E19" s="74" t="s">
        <v>18</v>
      </c>
    </row>
    <row r="20" customFormat="false" ht="12.75" hidden="false" customHeight="false" outlineLevel="0" collapsed="false">
      <c r="A20" s="75" t="s">
        <v>24</v>
      </c>
      <c r="B20" s="76" t="n">
        <f aca="false">SUM(C20:E20)</f>
        <v>115</v>
      </c>
      <c r="C20" s="77" t="n">
        <v>37</v>
      </c>
      <c r="D20" s="78" t="n">
        <v>76</v>
      </c>
      <c r="E20" s="79" t="n">
        <v>2</v>
      </c>
    </row>
    <row r="21" customFormat="false" ht="12.75" hidden="false" customHeight="false" outlineLevel="0" collapsed="false">
      <c r="A21" s="75" t="s">
        <v>25</v>
      </c>
      <c r="B21" s="76" t="n">
        <f aca="false">SUM(C21:E21)</f>
        <v>228</v>
      </c>
      <c r="C21" s="77" t="n">
        <v>65</v>
      </c>
      <c r="D21" s="78" t="n">
        <v>85</v>
      </c>
      <c r="E21" s="79" t="n">
        <v>78</v>
      </c>
    </row>
    <row r="22" customFormat="false" ht="12.75" hidden="false" customHeight="false" outlineLevel="0" collapsed="false">
      <c r="A22" s="75" t="s">
        <v>26</v>
      </c>
      <c r="B22" s="76" t="n">
        <f aca="false">SUM(C22:E22)</f>
        <v>52</v>
      </c>
      <c r="C22" s="77" t="n">
        <v>20</v>
      </c>
      <c r="D22" s="78" t="n">
        <v>32</v>
      </c>
      <c r="E22" s="74" t="s">
        <v>18</v>
      </c>
    </row>
    <row r="23" customFormat="false" ht="12.75" hidden="false" customHeight="false" outlineLevel="0" collapsed="false">
      <c r="A23" s="75" t="s">
        <v>27</v>
      </c>
      <c r="B23" s="76" t="n">
        <f aca="false">SUM(C23:E23)</f>
        <v>126</v>
      </c>
      <c r="C23" s="77" t="n">
        <v>60</v>
      </c>
      <c r="D23" s="78" t="n">
        <v>66</v>
      </c>
      <c r="E23" s="74" t="s">
        <v>18</v>
      </c>
    </row>
    <row r="24" customFormat="false" ht="12.75" hidden="false" customHeight="false" outlineLevel="0" collapsed="false">
      <c r="A24" s="75" t="s">
        <v>28</v>
      </c>
      <c r="B24" s="76" t="n">
        <f aca="false">SUM(C24:E24)</f>
        <v>30</v>
      </c>
      <c r="C24" s="77" t="n">
        <v>15</v>
      </c>
      <c r="D24" s="78" t="n">
        <v>15</v>
      </c>
      <c r="E24" s="74" t="s">
        <v>18</v>
      </c>
    </row>
    <row r="25" customFormat="false" ht="12.75" hidden="false" customHeight="false" outlineLevel="0" collapsed="false">
      <c r="A25" s="75" t="s">
        <v>29</v>
      </c>
      <c r="B25" s="76" t="n">
        <f aca="false">SUM(C25:E25)</f>
        <v>48</v>
      </c>
      <c r="C25" s="77" t="n">
        <v>22</v>
      </c>
      <c r="D25" s="78" t="n">
        <v>25</v>
      </c>
      <c r="E25" s="79" t="n">
        <v>1</v>
      </c>
    </row>
    <row r="26" customFormat="false" ht="12.75" hidden="false" customHeight="false" outlineLevel="0" collapsed="false">
      <c r="A26" s="75" t="s">
        <v>30</v>
      </c>
      <c r="B26" s="76" t="n">
        <f aca="false">SUM(C26:E26)</f>
        <v>33</v>
      </c>
      <c r="C26" s="77" t="n">
        <v>15</v>
      </c>
      <c r="D26" s="78" t="n">
        <v>18</v>
      </c>
      <c r="E26" s="74" t="s">
        <v>18</v>
      </c>
    </row>
    <row r="27" customFormat="false" ht="12.75" hidden="false" customHeight="false" outlineLevel="0" collapsed="false">
      <c r="A27" s="75" t="s">
        <v>31</v>
      </c>
      <c r="B27" s="76" t="n">
        <f aca="false">SUM(C27:E27)</f>
        <v>21</v>
      </c>
      <c r="C27" s="77" t="n">
        <v>10</v>
      </c>
      <c r="D27" s="78" t="n">
        <v>11</v>
      </c>
      <c r="E27" s="74" t="s">
        <v>18</v>
      </c>
    </row>
    <row r="28" customFormat="false" ht="12.75" hidden="false" customHeight="false" outlineLevel="0" collapsed="false">
      <c r="A28" s="75" t="s">
        <v>32</v>
      </c>
      <c r="B28" s="76" t="n">
        <f aca="false">SUM(C28:E28)</f>
        <v>106</v>
      </c>
      <c r="C28" s="77" t="n">
        <v>49</v>
      </c>
      <c r="D28" s="78" t="n">
        <v>55</v>
      </c>
      <c r="E28" s="79" t="n">
        <v>2</v>
      </c>
    </row>
    <row r="29" customFormat="false" ht="12.75" hidden="false" customHeight="false" outlineLevel="0" collapsed="false">
      <c r="A29" s="75" t="s">
        <v>33</v>
      </c>
      <c r="B29" s="76" t="n">
        <f aca="false">SUM(C29:E29)</f>
        <v>58</v>
      </c>
      <c r="C29" s="77" t="n">
        <v>27</v>
      </c>
      <c r="D29" s="78" t="n">
        <v>30</v>
      </c>
      <c r="E29" s="79" t="n">
        <v>1</v>
      </c>
    </row>
    <row r="30" customFormat="false" ht="12.75" hidden="false" customHeight="false" outlineLevel="0" collapsed="false">
      <c r="A30" s="75" t="s">
        <v>34</v>
      </c>
      <c r="B30" s="76" t="n">
        <f aca="false">SUM(C30:E30)</f>
        <v>41</v>
      </c>
      <c r="C30" s="77" t="n">
        <v>14</v>
      </c>
      <c r="D30" s="78" t="n">
        <v>27</v>
      </c>
      <c r="E30" s="74" t="s">
        <v>18</v>
      </c>
    </row>
    <row r="31" customFormat="false" ht="12.75" hidden="false" customHeight="false" outlineLevel="0" collapsed="false">
      <c r="A31" s="75" t="s">
        <v>35</v>
      </c>
      <c r="B31" s="76" t="n">
        <f aca="false">SUM(C31:E31)</f>
        <v>44</v>
      </c>
      <c r="C31" s="77" t="n">
        <v>17</v>
      </c>
      <c r="D31" s="78" t="n">
        <v>27</v>
      </c>
      <c r="E31" s="74" t="s">
        <v>18</v>
      </c>
    </row>
    <row r="32" customFormat="false" ht="12.75" hidden="false" customHeight="false" outlineLevel="0" collapsed="false">
      <c r="A32" s="75" t="s">
        <v>36</v>
      </c>
      <c r="B32" s="76" t="n">
        <f aca="false">SUM(C32:E32)</f>
        <v>70</v>
      </c>
      <c r="C32" s="77" t="n">
        <v>27</v>
      </c>
      <c r="D32" s="78" t="n">
        <v>42</v>
      </c>
      <c r="E32" s="79" t="n">
        <v>1</v>
      </c>
    </row>
    <row r="33" customFormat="false" ht="12.75" hidden="false" customHeight="false" outlineLevel="0" collapsed="false">
      <c r="A33" s="75" t="s">
        <v>37</v>
      </c>
      <c r="B33" s="76" t="n">
        <f aca="false">SUM(C33:E33)</f>
        <v>48</v>
      </c>
      <c r="C33" s="77" t="n">
        <v>21</v>
      </c>
      <c r="D33" s="78" t="n">
        <v>27</v>
      </c>
      <c r="E33" s="74" t="s">
        <v>18</v>
      </c>
    </row>
    <row r="34" customFormat="false" ht="12.75" hidden="false" customHeight="false" outlineLevel="0" collapsed="false">
      <c r="A34" s="75" t="s">
        <v>38</v>
      </c>
      <c r="B34" s="76" t="n">
        <f aca="false">SUM(C34:E34)</f>
        <v>33</v>
      </c>
      <c r="C34" s="77" t="n">
        <v>11</v>
      </c>
      <c r="D34" s="78" t="n">
        <v>21</v>
      </c>
      <c r="E34" s="79" t="n">
        <v>1</v>
      </c>
    </row>
    <row r="35" customFormat="false" ht="12.75" hidden="false" customHeight="false" outlineLevel="0" collapsed="false">
      <c r="A35" s="75" t="s">
        <v>39</v>
      </c>
      <c r="B35" s="76" t="n">
        <f aca="false">SUM(C35:E35)</f>
        <v>37</v>
      </c>
      <c r="C35" s="77" t="n">
        <v>18</v>
      </c>
      <c r="D35" s="78" t="n">
        <v>19</v>
      </c>
      <c r="E35" s="74" t="s">
        <v>18</v>
      </c>
    </row>
    <row r="36" customFormat="false" ht="12.75" hidden="false" customHeight="false" outlineLevel="0" collapsed="false">
      <c r="A36" s="75" t="s">
        <v>40</v>
      </c>
      <c r="B36" s="76" t="n">
        <f aca="false">SUM(C36:E36)</f>
        <v>422</v>
      </c>
      <c r="C36" s="77" t="n">
        <v>99</v>
      </c>
      <c r="D36" s="78" t="n">
        <v>319</v>
      </c>
      <c r="E36" s="79" t="n">
        <v>4</v>
      </c>
    </row>
    <row r="37" customFormat="false" ht="12.75" hidden="false" customHeight="false" outlineLevel="0" collapsed="false">
      <c r="A37" s="75" t="s">
        <v>41</v>
      </c>
      <c r="B37" s="76" t="n">
        <f aca="false">SUM(C37:E37)</f>
        <v>33</v>
      </c>
      <c r="C37" s="77" t="n">
        <v>14</v>
      </c>
      <c r="D37" s="78" t="n">
        <v>18</v>
      </c>
      <c r="E37" s="79" t="n">
        <v>1</v>
      </c>
    </row>
    <row r="38" customFormat="false" ht="12.75" hidden="false" customHeight="false" outlineLevel="0" collapsed="false">
      <c r="A38" s="75" t="s">
        <v>42</v>
      </c>
      <c r="B38" s="76" t="n">
        <f aca="false">SUM(C38:E38)</f>
        <v>10</v>
      </c>
      <c r="C38" s="77" t="n">
        <v>4</v>
      </c>
      <c r="D38" s="78" t="n">
        <v>6</v>
      </c>
      <c r="E38" s="74" t="s">
        <v>18</v>
      </c>
    </row>
    <row r="39" customFormat="false" ht="12.75" hidden="false" customHeight="false" outlineLevel="0" collapsed="false">
      <c r="A39" s="80" t="s">
        <v>43</v>
      </c>
      <c r="B39" s="81" t="n">
        <f aca="false">SUM(C39:E39)</f>
        <v>63</v>
      </c>
      <c r="C39" s="82" t="n">
        <v>27</v>
      </c>
      <c r="D39" s="83" t="n">
        <v>36</v>
      </c>
      <c r="E39" s="84" t="s">
        <v>18</v>
      </c>
    </row>
    <row r="41" customFormat="false" ht="12.75" hidden="false" customHeight="false" outlineLevel="0" collapsed="false">
      <c r="A41" s="45" t="s">
        <v>44</v>
      </c>
      <c r="B41" s="31"/>
      <c r="C41" s="31"/>
      <c r="D41" s="31"/>
      <c r="E41" s="31"/>
    </row>
    <row r="42" customFormat="false" ht="12.75" hidden="false" customHeight="false" outlineLevel="0" collapsed="false">
      <c r="A42" s="45"/>
      <c r="B42" s="31"/>
      <c r="C42" s="31"/>
      <c r="D42" s="31"/>
      <c r="E42" s="31"/>
    </row>
    <row r="43" customFormat="false" ht="12.75" hidden="false" customHeight="false" outlineLevel="0" collapsed="false">
      <c r="A43" s="46" t="s">
        <v>45</v>
      </c>
    </row>
  </sheetData>
  <mergeCells count="1">
    <mergeCell ref="C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1" activeCellId="0" sqref="C11:E11"/>
    </sheetView>
  </sheetViews>
  <sheetFormatPr defaultColWidth="7.70703125" defaultRowHeight="12.75" zeroHeight="false" outlineLevelRow="0" outlineLevelCol="0"/>
  <cols>
    <col collapsed="false" customWidth="true" hidden="false" outlineLevel="0" max="5" min="1" style="1" width="20.7"/>
    <col collapsed="false" customWidth="false" hidden="false" outlineLevel="0" max="257" min="6" style="1" width="7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  <c r="D5" s="3"/>
      <c r="E5" s="3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51</v>
      </c>
    </row>
    <row r="11" customFormat="false" ht="12.75" hidden="false" customHeight="false" outlineLevel="0" collapsed="false">
      <c r="A11" s="5" t="s">
        <v>6</v>
      </c>
      <c r="B11" s="59"/>
      <c r="C11" s="8" t="s">
        <v>7</v>
      </c>
      <c r="D11" s="8"/>
      <c r="E11" s="8"/>
    </row>
    <row r="12" customFormat="false" ht="12.75" hidden="false" customHeight="false" outlineLevel="0" collapsed="false">
      <c r="A12" s="9" t="s">
        <v>49</v>
      </c>
      <c r="B12" s="60" t="s">
        <v>9</v>
      </c>
      <c r="C12" s="61" t="s">
        <v>10</v>
      </c>
      <c r="D12" s="62" t="s">
        <v>11</v>
      </c>
      <c r="E12" s="62" t="s">
        <v>12</v>
      </c>
    </row>
    <row r="13" customFormat="false" ht="12.75" hidden="false" customHeight="false" outlineLevel="0" collapsed="false">
      <c r="A13" s="63" t="s">
        <v>16</v>
      </c>
      <c r="B13" s="64" t="n">
        <f aca="false">SUM(C13:E13)</f>
        <v>1902</v>
      </c>
      <c r="C13" s="65" t="n">
        <v>722</v>
      </c>
      <c r="D13" s="85" t="n">
        <v>1134</v>
      </c>
      <c r="E13" s="86" t="n">
        <v>46</v>
      </c>
    </row>
    <row r="14" customFormat="false" ht="12.75" hidden="false" customHeight="false" outlineLevel="0" collapsed="false">
      <c r="A14" s="66" t="s">
        <v>17</v>
      </c>
      <c r="B14" s="67" t="n">
        <f aca="false">SUM(C14:E14)</f>
        <v>557</v>
      </c>
      <c r="C14" s="68" t="n">
        <v>239</v>
      </c>
      <c r="D14" s="87" t="n">
        <v>318</v>
      </c>
      <c r="E14" s="88" t="s">
        <v>18</v>
      </c>
    </row>
    <row r="15" s="31" customFormat="true" ht="12.75" hidden="false" customHeight="false" outlineLevel="0" collapsed="false">
      <c r="A15" s="70" t="s">
        <v>19</v>
      </c>
      <c r="B15" s="71" t="n">
        <f aca="false">SUM(C15:E15)</f>
        <v>206</v>
      </c>
      <c r="C15" s="73" t="n">
        <v>94</v>
      </c>
      <c r="D15" s="72" t="n">
        <v>112</v>
      </c>
      <c r="E15" s="89" t="s">
        <v>18</v>
      </c>
    </row>
    <row r="16" s="31" customFormat="true" ht="12.75" hidden="false" customHeight="false" outlineLevel="0" collapsed="false">
      <c r="A16" s="70" t="s">
        <v>20</v>
      </c>
      <c r="B16" s="71" t="n">
        <f aca="false">SUM(C16:E16)</f>
        <v>351</v>
      </c>
      <c r="C16" s="73" t="n">
        <v>145</v>
      </c>
      <c r="D16" s="72" t="n">
        <v>206</v>
      </c>
      <c r="E16" s="89" t="s">
        <v>18</v>
      </c>
    </row>
    <row r="17" customFormat="false" ht="12.75" hidden="false" customHeight="false" outlineLevel="0" collapsed="false">
      <c r="A17" s="75" t="s">
        <v>21</v>
      </c>
      <c r="B17" s="76" t="n">
        <f aca="false">SUM(C17:E17)</f>
        <v>22</v>
      </c>
      <c r="C17" s="78" t="n">
        <v>9</v>
      </c>
      <c r="D17" s="77" t="n">
        <v>13</v>
      </c>
      <c r="E17" s="89" t="s">
        <v>18</v>
      </c>
    </row>
    <row r="18" customFormat="false" ht="12.75" hidden="false" customHeight="false" outlineLevel="0" collapsed="false">
      <c r="A18" s="75" t="s">
        <v>22</v>
      </c>
      <c r="B18" s="76" t="n">
        <f aca="false">SUM(C18:E18)</f>
        <v>38</v>
      </c>
      <c r="C18" s="78" t="n">
        <v>16</v>
      </c>
      <c r="D18" s="77" t="n">
        <v>22</v>
      </c>
      <c r="E18" s="89" t="s">
        <v>18</v>
      </c>
    </row>
    <row r="19" customFormat="false" ht="12.75" hidden="false" customHeight="false" outlineLevel="0" collapsed="false">
      <c r="A19" s="75" t="s">
        <v>23</v>
      </c>
      <c r="B19" s="76" t="n">
        <f aca="false">SUM(C19:E19)</f>
        <v>41</v>
      </c>
      <c r="C19" s="78" t="n">
        <v>15</v>
      </c>
      <c r="D19" s="77" t="n">
        <v>26</v>
      </c>
      <c r="E19" s="89" t="s">
        <v>18</v>
      </c>
    </row>
    <row r="20" customFormat="false" ht="12.75" hidden="false" customHeight="false" outlineLevel="0" collapsed="false">
      <c r="A20" s="75" t="s">
        <v>24</v>
      </c>
      <c r="B20" s="76" t="n">
        <f aca="false">SUM(C20:E20)</f>
        <v>66</v>
      </c>
      <c r="C20" s="78" t="n">
        <v>21</v>
      </c>
      <c r="D20" s="77" t="n">
        <v>44</v>
      </c>
      <c r="E20" s="89" t="n">
        <v>1</v>
      </c>
    </row>
    <row r="21" customFormat="false" ht="12.75" hidden="false" customHeight="false" outlineLevel="0" collapsed="false">
      <c r="A21" s="75" t="s">
        <v>25</v>
      </c>
      <c r="B21" s="76" t="n">
        <f aca="false">SUM(C21:E21)</f>
        <v>130</v>
      </c>
      <c r="C21" s="78" t="n">
        <v>39</v>
      </c>
      <c r="D21" s="77" t="n">
        <v>50</v>
      </c>
      <c r="E21" s="89" t="n">
        <v>41</v>
      </c>
    </row>
    <row r="22" customFormat="false" ht="12.75" hidden="false" customHeight="false" outlineLevel="0" collapsed="false">
      <c r="A22" s="75" t="s">
        <v>26</v>
      </c>
      <c r="B22" s="76" t="n">
        <f aca="false">SUM(C22:E22)</f>
        <v>37</v>
      </c>
      <c r="C22" s="78" t="n">
        <v>13</v>
      </c>
      <c r="D22" s="77" t="n">
        <v>24</v>
      </c>
      <c r="E22" s="89" t="s">
        <v>18</v>
      </c>
    </row>
    <row r="23" customFormat="false" ht="12.75" hidden="false" customHeight="false" outlineLevel="0" collapsed="false">
      <c r="A23" s="75" t="s">
        <v>27</v>
      </c>
      <c r="B23" s="76" t="n">
        <f aca="false">SUM(C23:E23)</f>
        <v>82</v>
      </c>
      <c r="C23" s="78" t="n">
        <v>38</v>
      </c>
      <c r="D23" s="77" t="n">
        <v>44</v>
      </c>
      <c r="E23" s="89" t="s">
        <v>18</v>
      </c>
    </row>
    <row r="24" customFormat="false" ht="12.75" hidden="false" customHeight="false" outlineLevel="0" collapsed="false">
      <c r="A24" s="75" t="s">
        <v>28</v>
      </c>
      <c r="B24" s="76" t="n">
        <f aca="false">SUM(C24:E24)</f>
        <v>30</v>
      </c>
      <c r="C24" s="78" t="n">
        <v>15</v>
      </c>
      <c r="D24" s="77" t="n">
        <v>15</v>
      </c>
      <c r="E24" s="89" t="s">
        <v>18</v>
      </c>
    </row>
    <row r="25" customFormat="false" ht="12.75" hidden="false" customHeight="false" outlineLevel="0" collapsed="false">
      <c r="A25" s="75" t="s">
        <v>29</v>
      </c>
      <c r="B25" s="76" t="n">
        <f aca="false">SUM(C25:E25)</f>
        <v>36</v>
      </c>
      <c r="C25" s="78" t="n">
        <v>17</v>
      </c>
      <c r="D25" s="77" t="n">
        <v>19</v>
      </c>
      <c r="E25" s="89" t="s">
        <v>18</v>
      </c>
    </row>
    <row r="26" customFormat="false" ht="12.75" hidden="false" customHeight="false" outlineLevel="0" collapsed="false">
      <c r="A26" s="75" t="s">
        <v>30</v>
      </c>
      <c r="B26" s="76" t="n">
        <f aca="false">SUM(C26:E26)</f>
        <v>31</v>
      </c>
      <c r="C26" s="78" t="n">
        <v>14</v>
      </c>
      <c r="D26" s="77" t="n">
        <v>17</v>
      </c>
      <c r="E26" s="89" t="s">
        <v>18</v>
      </c>
    </row>
    <row r="27" customFormat="false" ht="12.75" hidden="false" customHeight="false" outlineLevel="0" collapsed="false">
      <c r="A27" s="75" t="s">
        <v>31</v>
      </c>
      <c r="B27" s="76" t="n">
        <f aca="false">SUM(C27:E27)</f>
        <v>21</v>
      </c>
      <c r="C27" s="78" t="n">
        <v>10</v>
      </c>
      <c r="D27" s="77" t="n">
        <v>11</v>
      </c>
      <c r="E27" s="89" t="s">
        <v>18</v>
      </c>
    </row>
    <row r="28" customFormat="false" ht="12.75" hidden="false" customHeight="false" outlineLevel="0" collapsed="false">
      <c r="A28" s="75" t="s">
        <v>32</v>
      </c>
      <c r="B28" s="76" t="n">
        <f aca="false">SUM(C28:E28)</f>
        <v>84</v>
      </c>
      <c r="C28" s="78" t="n">
        <v>41</v>
      </c>
      <c r="D28" s="77" t="n">
        <v>43</v>
      </c>
      <c r="E28" s="89" t="s">
        <v>18</v>
      </c>
    </row>
    <row r="29" customFormat="false" ht="12.75" hidden="false" customHeight="false" outlineLevel="0" collapsed="false">
      <c r="A29" s="75" t="s">
        <v>33</v>
      </c>
      <c r="B29" s="76" t="n">
        <f aca="false">SUM(C29:E29)</f>
        <v>51</v>
      </c>
      <c r="C29" s="78" t="n">
        <v>24</v>
      </c>
      <c r="D29" s="77" t="n">
        <v>26</v>
      </c>
      <c r="E29" s="89" t="n">
        <v>1</v>
      </c>
    </row>
    <row r="30" customFormat="false" ht="12.75" hidden="false" customHeight="false" outlineLevel="0" collapsed="false">
      <c r="A30" s="75" t="s">
        <v>34</v>
      </c>
      <c r="B30" s="76" t="n">
        <f aca="false">SUM(C30:E30)</f>
        <v>40</v>
      </c>
      <c r="C30" s="78" t="n">
        <v>14</v>
      </c>
      <c r="D30" s="77" t="n">
        <v>26</v>
      </c>
      <c r="E30" s="89" t="s">
        <v>18</v>
      </c>
    </row>
    <row r="31" customFormat="false" ht="12.75" hidden="false" customHeight="false" outlineLevel="0" collapsed="false">
      <c r="A31" s="75" t="s">
        <v>35</v>
      </c>
      <c r="B31" s="76" t="n">
        <f aca="false">SUM(C31:E31)</f>
        <v>43</v>
      </c>
      <c r="C31" s="78" t="n">
        <v>17</v>
      </c>
      <c r="D31" s="77" t="n">
        <v>26</v>
      </c>
      <c r="E31" s="89" t="s">
        <v>18</v>
      </c>
    </row>
    <row r="32" customFormat="false" ht="12.75" hidden="false" customHeight="false" outlineLevel="0" collapsed="false">
      <c r="A32" s="75" t="s">
        <v>36</v>
      </c>
      <c r="B32" s="76" t="n">
        <f aca="false">SUM(C32:E32)</f>
        <v>53</v>
      </c>
      <c r="C32" s="78" t="n">
        <v>20</v>
      </c>
      <c r="D32" s="77" t="n">
        <v>32</v>
      </c>
      <c r="E32" s="89" t="n">
        <v>1</v>
      </c>
    </row>
    <row r="33" customFormat="false" ht="12.75" hidden="false" customHeight="false" outlineLevel="0" collapsed="false">
      <c r="A33" s="75" t="s">
        <v>37</v>
      </c>
      <c r="B33" s="76" t="n">
        <f aca="false">SUM(C33:E33)</f>
        <v>42</v>
      </c>
      <c r="C33" s="78" t="n">
        <v>19</v>
      </c>
      <c r="D33" s="77" t="n">
        <v>23</v>
      </c>
      <c r="E33" s="89" t="s">
        <v>18</v>
      </c>
    </row>
    <row r="34" customFormat="false" ht="12.75" hidden="false" customHeight="false" outlineLevel="0" collapsed="false">
      <c r="A34" s="75" t="s">
        <v>38</v>
      </c>
      <c r="B34" s="76" t="n">
        <f aca="false">SUM(C34:E34)</f>
        <v>30</v>
      </c>
      <c r="C34" s="78" t="n">
        <v>10</v>
      </c>
      <c r="D34" s="77" t="n">
        <v>19</v>
      </c>
      <c r="E34" s="89" t="n">
        <v>1</v>
      </c>
    </row>
    <row r="35" customFormat="false" ht="12.75" hidden="false" customHeight="false" outlineLevel="0" collapsed="false">
      <c r="A35" s="75" t="s">
        <v>39</v>
      </c>
      <c r="B35" s="76" t="n">
        <f aca="false">SUM(C35:E35)</f>
        <v>35</v>
      </c>
      <c r="C35" s="78" t="n">
        <v>17</v>
      </c>
      <c r="D35" s="77" t="n">
        <v>18</v>
      </c>
      <c r="E35" s="89" t="s">
        <v>18</v>
      </c>
    </row>
    <row r="36" customFormat="false" ht="12.75" hidden="false" customHeight="false" outlineLevel="0" collapsed="false">
      <c r="A36" s="75" t="s">
        <v>40</v>
      </c>
      <c r="B36" s="76" t="n">
        <f aca="false">SUM(C36:E36)</f>
        <v>352</v>
      </c>
      <c r="C36" s="78" t="n">
        <v>79</v>
      </c>
      <c r="D36" s="77" t="n">
        <v>272</v>
      </c>
      <c r="E36" s="89" t="n">
        <v>1</v>
      </c>
    </row>
    <row r="37" customFormat="false" ht="12.75" hidden="false" customHeight="false" outlineLevel="0" collapsed="false">
      <c r="A37" s="75" t="s">
        <v>41</v>
      </c>
      <c r="B37" s="76" t="n">
        <f aca="false">SUM(C37:E37)</f>
        <v>19</v>
      </c>
      <c r="C37" s="78" t="n">
        <v>8</v>
      </c>
      <c r="D37" s="77" t="n">
        <v>11</v>
      </c>
      <c r="E37" s="89" t="s">
        <v>18</v>
      </c>
    </row>
    <row r="38" customFormat="false" ht="12.75" hidden="false" customHeight="false" outlineLevel="0" collapsed="false">
      <c r="A38" s="75" t="s">
        <v>42</v>
      </c>
      <c r="B38" s="76" t="n">
        <f aca="false">SUM(C38:E38)</f>
        <v>10</v>
      </c>
      <c r="C38" s="78" t="n">
        <v>4</v>
      </c>
      <c r="D38" s="77" t="n">
        <v>6</v>
      </c>
      <c r="E38" s="89" t="s">
        <v>18</v>
      </c>
    </row>
    <row r="39" customFormat="false" ht="12.75" hidden="false" customHeight="false" outlineLevel="0" collapsed="false">
      <c r="A39" s="80" t="s">
        <v>43</v>
      </c>
      <c r="B39" s="81" t="n">
        <f aca="false">SUM(C39:E39)</f>
        <v>52</v>
      </c>
      <c r="C39" s="83" t="n">
        <v>23</v>
      </c>
      <c r="D39" s="82" t="n">
        <v>29</v>
      </c>
      <c r="E39" s="90" t="s">
        <v>18</v>
      </c>
    </row>
    <row r="41" customFormat="false" ht="12.75" hidden="false" customHeight="false" outlineLevel="0" collapsed="false">
      <c r="A41" s="45" t="s">
        <v>44</v>
      </c>
      <c r="B41" s="31"/>
      <c r="C41" s="31"/>
    </row>
    <row r="42" customFormat="false" ht="12.75" hidden="false" customHeight="false" outlineLevel="0" collapsed="false">
      <c r="A42" s="45"/>
      <c r="B42" s="31"/>
      <c r="C42" s="31"/>
    </row>
    <row r="43" customFormat="false" ht="12.75" hidden="false" customHeight="false" outlineLevel="0" collapsed="false">
      <c r="A43" s="46" t="s">
        <v>45</v>
      </c>
    </row>
  </sheetData>
  <mergeCells count="1">
    <mergeCell ref="C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1" activeCellId="0" sqref="C11:E11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5" min="2" style="1" width="20.7"/>
    <col collapsed="false" customWidth="false" hidden="false" outlineLevel="0" max="257" min="6" style="1" width="7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2" t="s">
        <v>3</v>
      </c>
      <c r="D5" s="3"/>
      <c r="E5" s="3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52</v>
      </c>
    </row>
    <row r="11" customFormat="false" ht="12.75" hidden="false" customHeight="false" outlineLevel="0" collapsed="false">
      <c r="A11" s="5" t="s">
        <v>6</v>
      </c>
      <c r="B11" s="59"/>
      <c r="C11" s="8" t="s">
        <v>7</v>
      </c>
      <c r="D11" s="8"/>
      <c r="E11" s="8"/>
    </row>
    <row r="12" customFormat="false" ht="12.75" hidden="false" customHeight="false" outlineLevel="0" collapsed="false">
      <c r="A12" s="9" t="s">
        <v>49</v>
      </c>
      <c r="B12" s="60" t="s">
        <v>9</v>
      </c>
      <c r="C12" s="61" t="s">
        <v>10</v>
      </c>
      <c r="D12" s="62" t="s">
        <v>11</v>
      </c>
      <c r="E12" s="62" t="s">
        <v>12</v>
      </c>
    </row>
    <row r="13" customFormat="false" ht="12.75" hidden="false" customHeight="false" outlineLevel="0" collapsed="false">
      <c r="A13" s="63" t="s">
        <v>16</v>
      </c>
      <c r="B13" s="64" t="n">
        <f aca="false">SUM(C13:E13)</f>
        <v>593</v>
      </c>
      <c r="C13" s="65" t="n">
        <v>214</v>
      </c>
      <c r="D13" s="85" t="n">
        <v>334</v>
      </c>
      <c r="E13" s="85" t="n">
        <v>45</v>
      </c>
    </row>
    <row r="14" customFormat="false" ht="12.75" hidden="false" customHeight="false" outlineLevel="0" collapsed="false">
      <c r="A14" s="66" t="s">
        <v>17</v>
      </c>
      <c r="B14" s="67" t="n">
        <f aca="false">SUM(C14:E14)</f>
        <v>215</v>
      </c>
      <c r="C14" s="68" t="n">
        <v>84</v>
      </c>
      <c r="D14" s="87" t="n">
        <v>131</v>
      </c>
      <c r="E14" s="88" t="s">
        <v>18</v>
      </c>
    </row>
    <row r="15" s="31" customFormat="true" ht="12.75" hidden="false" customHeight="false" outlineLevel="0" collapsed="false">
      <c r="A15" s="70" t="s">
        <v>19</v>
      </c>
      <c r="B15" s="71" t="n">
        <f aca="false">SUM(C15:E15)</f>
        <v>157</v>
      </c>
      <c r="C15" s="73" t="n">
        <v>63</v>
      </c>
      <c r="D15" s="72" t="n">
        <v>94</v>
      </c>
      <c r="E15" s="89" t="s">
        <v>18</v>
      </c>
    </row>
    <row r="16" s="31" customFormat="true" ht="12.75" hidden="false" customHeight="false" outlineLevel="0" collapsed="false">
      <c r="A16" s="70" t="s">
        <v>20</v>
      </c>
      <c r="B16" s="71" t="n">
        <f aca="false">SUM(C16:E16)</f>
        <v>58</v>
      </c>
      <c r="C16" s="73" t="n">
        <v>21</v>
      </c>
      <c r="D16" s="72" t="n">
        <v>37</v>
      </c>
      <c r="E16" s="89" t="s">
        <v>18</v>
      </c>
    </row>
    <row r="17" customFormat="false" ht="12.75" hidden="false" customHeight="false" outlineLevel="0" collapsed="false">
      <c r="A17" s="75" t="s">
        <v>21</v>
      </c>
      <c r="B17" s="76" t="n">
        <f aca="false">SUM(C17:E17)</f>
        <v>1</v>
      </c>
      <c r="C17" s="91" t="s">
        <v>18</v>
      </c>
      <c r="D17" s="77" t="n">
        <v>1</v>
      </c>
      <c r="E17" s="89" t="s">
        <v>18</v>
      </c>
    </row>
    <row r="18" customFormat="false" ht="12.75" hidden="false" customHeight="false" outlineLevel="0" collapsed="false">
      <c r="A18" s="75" t="s">
        <v>22</v>
      </c>
      <c r="B18" s="76" t="n">
        <f aca="false">SUM(C18:E18)</f>
        <v>1</v>
      </c>
      <c r="C18" s="91" t="s">
        <v>18</v>
      </c>
      <c r="D18" s="77" t="n">
        <v>1</v>
      </c>
      <c r="E18" s="89" t="s">
        <v>18</v>
      </c>
    </row>
    <row r="19" customFormat="false" ht="12.75" hidden="false" customHeight="false" outlineLevel="0" collapsed="false">
      <c r="A19" s="75" t="s">
        <v>23</v>
      </c>
      <c r="B19" s="76" t="n">
        <f aca="false">SUM(C19:E19)</f>
        <v>2</v>
      </c>
      <c r="C19" s="78" t="n">
        <v>1</v>
      </c>
      <c r="D19" s="77" t="n">
        <v>1</v>
      </c>
      <c r="E19" s="89" t="s">
        <v>18</v>
      </c>
    </row>
    <row r="20" customFormat="false" ht="12.75" hidden="false" customHeight="false" outlineLevel="0" collapsed="false">
      <c r="A20" s="75" t="s">
        <v>24</v>
      </c>
      <c r="B20" s="76" t="n">
        <f aca="false">SUM(C20:E20)</f>
        <v>49</v>
      </c>
      <c r="C20" s="78" t="n">
        <v>16</v>
      </c>
      <c r="D20" s="77" t="n">
        <v>32</v>
      </c>
      <c r="E20" s="92" t="n">
        <v>1</v>
      </c>
    </row>
    <row r="21" customFormat="false" ht="12.75" hidden="false" customHeight="false" outlineLevel="0" collapsed="false">
      <c r="A21" s="75" t="s">
        <v>25</v>
      </c>
      <c r="B21" s="76" t="n">
        <f aca="false">SUM(C21:E21)</f>
        <v>98</v>
      </c>
      <c r="C21" s="78" t="n">
        <v>26</v>
      </c>
      <c r="D21" s="77" t="n">
        <v>35</v>
      </c>
      <c r="E21" s="92" t="n">
        <v>37</v>
      </c>
    </row>
    <row r="22" customFormat="false" ht="12.75" hidden="false" customHeight="false" outlineLevel="0" collapsed="false">
      <c r="A22" s="75" t="s">
        <v>26</v>
      </c>
      <c r="B22" s="76" t="n">
        <f aca="false">SUM(C22:E22)</f>
        <v>15</v>
      </c>
      <c r="C22" s="78" t="n">
        <v>7</v>
      </c>
      <c r="D22" s="77" t="n">
        <v>8</v>
      </c>
      <c r="E22" s="89" t="s">
        <v>18</v>
      </c>
    </row>
    <row r="23" customFormat="false" ht="12.75" hidden="false" customHeight="false" outlineLevel="0" collapsed="false">
      <c r="A23" s="75" t="s">
        <v>27</v>
      </c>
      <c r="B23" s="76" t="n">
        <f aca="false">SUM(C23:E23)</f>
        <v>44</v>
      </c>
      <c r="C23" s="78" t="n">
        <v>22</v>
      </c>
      <c r="D23" s="77" t="n">
        <v>22</v>
      </c>
      <c r="E23" s="89" t="s">
        <v>18</v>
      </c>
    </row>
    <row r="24" customFormat="false" ht="12.75" hidden="false" customHeight="false" outlineLevel="0" collapsed="false">
      <c r="A24" s="75" t="s">
        <v>28</v>
      </c>
      <c r="B24" s="93" t="s">
        <v>18</v>
      </c>
      <c r="C24" s="91" t="s">
        <v>18</v>
      </c>
      <c r="D24" s="91" t="s">
        <v>18</v>
      </c>
      <c r="E24" s="89" t="s">
        <v>18</v>
      </c>
    </row>
    <row r="25" customFormat="false" ht="12.75" hidden="false" customHeight="false" outlineLevel="0" collapsed="false">
      <c r="A25" s="75" t="s">
        <v>29</v>
      </c>
      <c r="B25" s="76" t="n">
        <f aca="false">SUM(C25:E25)</f>
        <v>12</v>
      </c>
      <c r="C25" s="78" t="n">
        <v>5</v>
      </c>
      <c r="D25" s="77" t="n">
        <v>6</v>
      </c>
      <c r="E25" s="92" t="n">
        <v>1</v>
      </c>
    </row>
    <row r="26" customFormat="false" ht="12.75" hidden="false" customHeight="false" outlineLevel="0" collapsed="false">
      <c r="A26" s="75" t="s">
        <v>30</v>
      </c>
      <c r="B26" s="76" t="n">
        <f aca="false">SUM(C26:E26)</f>
        <v>2</v>
      </c>
      <c r="C26" s="78" t="n">
        <v>1</v>
      </c>
      <c r="D26" s="77" t="n">
        <v>1</v>
      </c>
      <c r="E26" s="89" t="s">
        <v>18</v>
      </c>
    </row>
    <row r="27" customFormat="false" ht="12.75" hidden="false" customHeight="false" outlineLevel="0" collapsed="false">
      <c r="A27" s="75" t="s">
        <v>31</v>
      </c>
      <c r="B27" s="93" t="s">
        <v>18</v>
      </c>
      <c r="C27" s="91" t="s">
        <v>18</v>
      </c>
      <c r="D27" s="91" t="s">
        <v>18</v>
      </c>
      <c r="E27" s="89" t="s">
        <v>18</v>
      </c>
    </row>
    <row r="28" customFormat="false" ht="12.75" hidden="false" customHeight="false" outlineLevel="0" collapsed="false">
      <c r="A28" s="75" t="s">
        <v>32</v>
      </c>
      <c r="B28" s="76" t="n">
        <f aca="false">SUM(C28:E28)</f>
        <v>22</v>
      </c>
      <c r="C28" s="78" t="n">
        <v>8</v>
      </c>
      <c r="D28" s="77" t="n">
        <v>12</v>
      </c>
      <c r="E28" s="92" t="n">
        <v>2</v>
      </c>
    </row>
    <row r="29" customFormat="false" ht="12.75" hidden="false" customHeight="false" outlineLevel="0" collapsed="false">
      <c r="A29" s="75" t="s">
        <v>33</v>
      </c>
      <c r="B29" s="76" t="n">
        <f aca="false">SUM(C29:E29)</f>
        <v>7</v>
      </c>
      <c r="C29" s="78" t="n">
        <v>3</v>
      </c>
      <c r="D29" s="77" t="n">
        <v>4</v>
      </c>
      <c r="E29" s="89" t="s">
        <v>18</v>
      </c>
    </row>
    <row r="30" customFormat="false" ht="12.75" hidden="false" customHeight="false" outlineLevel="0" collapsed="false">
      <c r="A30" s="75" t="s">
        <v>34</v>
      </c>
      <c r="B30" s="76" t="n">
        <f aca="false">SUM(C30:E30)</f>
        <v>1</v>
      </c>
      <c r="C30" s="91" t="s">
        <v>18</v>
      </c>
      <c r="D30" s="77" t="n">
        <v>1</v>
      </c>
      <c r="E30" s="89" t="s">
        <v>18</v>
      </c>
    </row>
    <row r="31" customFormat="false" ht="12.75" hidden="false" customHeight="false" outlineLevel="0" collapsed="false">
      <c r="A31" s="75" t="s">
        <v>35</v>
      </c>
      <c r="B31" s="76" t="n">
        <f aca="false">SUM(C31:E31)</f>
        <v>1</v>
      </c>
      <c r="C31" s="91" t="s">
        <v>18</v>
      </c>
      <c r="D31" s="77" t="n">
        <v>1</v>
      </c>
      <c r="E31" s="89" t="s">
        <v>18</v>
      </c>
    </row>
    <row r="32" customFormat="false" ht="12.75" hidden="false" customHeight="false" outlineLevel="0" collapsed="false">
      <c r="A32" s="75" t="s">
        <v>36</v>
      </c>
      <c r="B32" s="76" t="n">
        <f aca="false">SUM(C32:E32)</f>
        <v>17</v>
      </c>
      <c r="C32" s="78" t="n">
        <v>7</v>
      </c>
      <c r="D32" s="77" t="n">
        <v>10</v>
      </c>
      <c r="E32" s="89" t="s">
        <v>18</v>
      </c>
    </row>
    <row r="33" customFormat="false" ht="12.75" hidden="false" customHeight="false" outlineLevel="0" collapsed="false">
      <c r="A33" s="75" t="s">
        <v>37</v>
      </c>
      <c r="B33" s="76" t="n">
        <f aca="false">SUM(C33:E33)</f>
        <v>6</v>
      </c>
      <c r="C33" s="78" t="n">
        <v>2</v>
      </c>
      <c r="D33" s="77" t="n">
        <v>4</v>
      </c>
      <c r="E33" s="89" t="s">
        <v>18</v>
      </c>
    </row>
    <row r="34" customFormat="false" ht="12.75" hidden="false" customHeight="false" outlineLevel="0" collapsed="false">
      <c r="A34" s="75" t="s">
        <v>38</v>
      </c>
      <c r="B34" s="76" t="n">
        <f aca="false">SUM(C34:E34)</f>
        <v>3</v>
      </c>
      <c r="C34" s="78" t="n">
        <v>1</v>
      </c>
      <c r="D34" s="77" t="n">
        <v>2</v>
      </c>
      <c r="E34" s="89" t="s">
        <v>18</v>
      </c>
    </row>
    <row r="35" customFormat="false" ht="12.75" hidden="false" customHeight="false" outlineLevel="0" collapsed="false">
      <c r="A35" s="75" t="s">
        <v>39</v>
      </c>
      <c r="B35" s="76" t="n">
        <f aca="false">SUM(C35:E35)</f>
        <v>2</v>
      </c>
      <c r="C35" s="78" t="n">
        <v>1</v>
      </c>
      <c r="D35" s="77" t="n">
        <v>1</v>
      </c>
      <c r="E35" s="89" t="s">
        <v>18</v>
      </c>
    </row>
    <row r="36" customFormat="false" ht="12.75" hidden="false" customHeight="false" outlineLevel="0" collapsed="false">
      <c r="A36" s="75" t="s">
        <v>40</v>
      </c>
      <c r="B36" s="76" t="n">
        <f aca="false">SUM(C36:E36)</f>
        <v>70</v>
      </c>
      <c r="C36" s="78" t="n">
        <v>20</v>
      </c>
      <c r="D36" s="77" t="n">
        <v>47</v>
      </c>
      <c r="E36" s="92" t="n">
        <v>3</v>
      </c>
    </row>
    <row r="37" customFormat="false" ht="12.75" hidden="false" customHeight="false" outlineLevel="0" collapsed="false">
      <c r="A37" s="75" t="s">
        <v>41</v>
      </c>
      <c r="B37" s="76" t="n">
        <f aca="false">SUM(C37:E37)</f>
        <v>14</v>
      </c>
      <c r="C37" s="78" t="n">
        <v>6</v>
      </c>
      <c r="D37" s="77" t="n">
        <v>7</v>
      </c>
      <c r="E37" s="92" t="n">
        <v>1</v>
      </c>
    </row>
    <row r="38" customFormat="false" ht="12.75" hidden="false" customHeight="false" outlineLevel="0" collapsed="false">
      <c r="A38" s="75" t="s">
        <v>42</v>
      </c>
      <c r="B38" s="93" t="s">
        <v>18</v>
      </c>
      <c r="C38" s="91" t="s">
        <v>18</v>
      </c>
      <c r="D38" s="91" t="s">
        <v>18</v>
      </c>
      <c r="E38" s="89" t="s">
        <v>18</v>
      </c>
    </row>
    <row r="39" customFormat="false" ht="12.75" hidden="false" customHeight="false" outlineLevel="0" collapsed="false">
      <c r="A39" s="80" t="s">
        <v>43</v>
      </c>
      <c r="B39" s="81" t="n">
        <f aca="false">SUM(C39:E39)</f>
        <v>11</v>
      </c>
      <c r="C39" s="83" t="n">
        <v>4</v>
      </c>
      <c r="D39" s="82" t="n">
        <v>7</v>
      </c>
      <c r="E39" s="90" t="s">
        <v>18</v>
      </c>
    </row>
    <row r="41" customFormat="false" ht="12.75" hidden="false" customHeight="false" outlineLevel="0" collapsed="false">
      <c r="A41" s="45" t="s">
        <v>44</v>
      </c>
      <c r="B41" s="31"/>
      <c r="C41" s="31"/>
    </row>
    <row r="42" customFormat="false" ht="12.75" hidden="false" customHeight="false" outlineLevel="0" collapsed="false">
      <c r="A42" s="45"/>
      <c r="B42" s="31"/>
      <c r="C42" s="31"/>
    </row>
    <row r="43" customFormat="false" ht="12.75" hidden="false" customHeight="false" outlineLevel="0" collapsed="false">
      <c r="A43" s="46" t="s">
        <v>45</v>
      </c>
    </row>
  </sheetData>
  <mergeCells count="1">
    <mergeCell ref="C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5" width="23.41"/>
    <col collapsed="false" customWidth="true" hidden="false" outlineLevel="0" max="5" min="2" style="1" width="20.7"/>
  </cols>
  <sheetData>
    <row r="1" customFormat="false" ht="12.75" hidden="false" customHeight="false" outlineLevel="0" collapsed="false">
      <c r="A1" s="47" t="s">
        <v>0</v>
      </c>
    </row>
    <row r="2" customFormat="false" ht="12.75" hidden="false" customHeight="false" outlineLevel="0" collapsed="false">
      <c r="A2" s="47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C4" s="94"/>
    </row>
    <row r="5" customFormat="false" ht="12.75" hidden="false" customHeight="false" outlineLevel="0" collapsed="false">
      <c r="A5" s="47" t="s">
        <v>3</v>
      </c>
      <c r="B5" s="45"/>
      <c r="C5" s="45"/>
      <c r="D5" s="45"/>
      <c r="E5" s="45"/>
    </row>
    <row r="6" customFormat="false" ht="12.75" hidden="false" customHeight="false" outlineLevel="0" collapsed="false">
      <c r="A6" s="47"/>
      <c r="B6" s="45"/>
      <c r="C6" s="45"/>
      <c r="D6" s="45"/>
      <c r="E6" s="45"/>
    </row>
    <row r="7" customFormat="false" ht="12.75" hidden="false" customHeight="false" outlineLevel="0" collapsed="false">
      <c r="A7" s="2" t="s">
        <v>4</v>
      </c>
      <c r="B7" s="45"/>
      <c r="C7" s="45"/>
      <c r="D7" s="45"/>
      <c r="E7" s="45"/>
    </row>
    <row r="8" customFormat="false" ht="12.75" hidden="false" customHeight="false" outlineLevel="0" collapsed="false">
      <c r="A8" s="47"/>
      <c r="B8" s="45"/>
      <c r="C8" s="45"/>
      <c r="D8" s="45"/>
      <c r="E8" s="45"/>
    </row>
    <row r="9" customFormat="false" ht="12.75" hidden="false" customHeight="false" outlineLevel="0" collapsed="false">
      <c r="A9" s="47" t="s">
        <v>53</v>
      </c>
    </row>
    <row r="11" customFormat="false" ht="12.75" hidden="false" customHeight="false" outlineLevel="0" collapsed="false">
      <c r="A11" s="5"/>
      <c r="B11" s="95" t="s">
        <v>54</v>
      </c>
      <c r="C11" s="95"/>
      <c r="D11" s="95"/>
      <c r="E11" s="95"/>
    </row>
    <row r="12" customFormat="false" ht="12.75" hidden="false" customHeight="false" outlineLevel="0" collapsed="false">
      <c r="A12" s="9" t="s">
        <v>6</v>
      </c>
      <c r="B12" s="7"/>
      <c r="C12" s="96"/>
      <c r="D12" s="13" t="s">
        <v>55</v>
      </c>
      <c r="E12" s="14"/>
    </row>
    <row r="13" customFormat="false" ht="12.75" hidden="false" customHeight="false" outlineLevel="0" collapsed="false">
      <c r="A13" s="97" t="s">
        <v>49</v>
      </c>
      <c r="B13" s="98" t="s">
        <v>9</v>
      </c>
      <c r="C13" s="99" t="s">
        <v>56</v>
      </c>
      <c r="D13" s="100" t="s">
        <v>57</v>
      </c>
      <c r="E13" s="101" t="s">
        <v>58</v>
      </c>
    </row>
    <row r="14" customFormat="false" ht="12.75" hidden="false" customHeight="false" outlineLevel="0" collapsed="false">
      <c r="A14" s="102" t="s">
        <v>16</v>
      </c>
      <c r="B14" s="16" t="n">
        <v>29261</v>
      </c>
      <c r="C14" s="16" t="n">
        <v>2475</v>
      </c>
      <c r="D14" s="16" t="n">
        <v>19541</v>
      </c>
      <c r="E14" s="16" t="n">
        <v>7245</v>
      </c>
    </row>
    <row r="15" customFormat="false" ht="12.75" hidden="false" customHeight="false" outlineLevel="0" collapsed="false">
      <c r="A15" s="6" t="s">
        <v>17</v>
      </c>
      <c r="B15" s="59" t="n">
        <v>12204</v>
      </c>
      <c r="C15" s="20" t="n">
        <v>987</v>
      </c>
      <c r="D15" s="20" t="n">
        <v>7794</v>
      </c>
      <c r="E15" s="7" t="n">
        <v>3423</v>
      </c>
    </row>
    <row r="16" s="52" customFormat="true" ht="11.25" hidden="false" customHeight="false" outlineLevel="0" collapsed="false">
      <c r="A16" s="103" t="s">
        <v>19</v>
      </c>
      <c r="B16" s="104" t="n">
        <v>5048</v>
      </c>
      <c r="C16" s="27" t="n">
        <v>391</v>
      </c>
      <c r="D16" s="27" t="n">
        <v>3270</v>
      </c>
      <c r="E16" s="105" t="n">
        <v>1387</v>
      </c>
    </row>
    <row r="17" s="52" customFormat="true" ht="11.25" hidden="false" customHeight="false" outlineLevel="0" collapsed="false">
      <c r="A17" s="103" t="s">
        <v>20</v>
      </c>
      <c r="B17" s="104" t="n">
        <v>7156</v>
      </c>
      <c r="C17" s="27" t="n">
        <v>596</v>
      </c>
      <c r="D17" s="27" t="n">
        <v>4524</v>
      </c>
      <c r="E17" s="105" t="n">
        <v>2036</v>
      </c>
    </row>
    <row r="18" customFormat="false" ht="12.75" hidden="false" customHeight="false" outlineLevel="0" collapsed="false">
      <c r="A18" s="32" t="s">
        <v>21</v>
      </c>
      <c r="B18" s="106" t="n">
        <v>256</v>
      </c>
      <c r="C18" s="35" t="n">
        <v>24</v>
      </c>
      <c r="D18" s="35" t="n">
        <v>187</v>
      </c>
      <c r="E18" s="107" t="n">
        <v>45</v>
      </c>
    </row>
    <row r="19" customFormat="false" ht="12.75" hidden="false" customHeight="false" outlineLevel="0" collapsed="false">
      <c r="A19" s="32" t="s">
        <v>22</v>
      </c>
      <c r="B19" s="106" t="n">
        <v>635</v>
      </c>
      <c r="C19" s="35" t="n">
        <v>48</v>
      </c>
      <c r="D19" s="35" t="n">
        <v>414</v>
      </c>
      <c r="E19" s="107" t="n">
        <v>173</v>
      </c>
    </row>
    <row r="20" customFormat="false" ht="12.75" hidden="false" customHeight="false" outlineLevel="0" collapsed="false">
      <c r="A20" s="32" t="s">
        <v>23</v>
      </c>
      <c r="B20" s="106" t="n">
        <v>505</v>
      </c>
      <c r="C20" s="35" t="n">
        <v>42</v>
      </c>
      <c r="D20" s="35" t="n">
        <v>393</v>
      </c>
      <c r="E20" s="107" t="n">
        <v>70</v>
      </c>
    </row>
    <row r="21" customFormat="false" ht="12.75" hidden="false" customHeight="false" outlineLevel="0" collapsed="false">
      <c r="A21" s="32" t="s">
        <v>24</v>
      </c>
      <c r="B21" s="106" t="n">
        <v>3197</v>
      </c>
      <c r="C21" s="35" t="n">
        <v>258</v>
      </c>
      <c r="D21" s="35" t="n">
        <v>2200</v>
      </c>
      <c r="E21" s="107" t="n">
        <v>739</v>
      </c>
    </row>
    <row r="22" customFormat="false" ht="12.75" hidden="false" customHeight="false" outlineLevel="0" collapsed="false">
      <c r="A22" s="32" t="s">
        <v>25</v>
      </c>
      <c r="B22" s="106" t="n">
        <v>1749</v>
      </c>
      <c r="C22" s="35" t="n">
        <v>196</v>
      </c>
      <c r="D22" s="35" t="n">
        <v>909</v>
      </c>
      <c r="E22" s="107" t="n">
        <v>644</v>
      </c>
    </row>
    <row r="23" customFormat="false" ht="12.75" hidden="false" customHeight="false" outlineLevel="0" collapsed="false">
      <c r="A23" s="32" t="s">
        <v>26</v>
      </c>
      <c r="B23" s="106" t="n">
        <v>478</v>
      </c>
      <c r="C23" s="35" t="n">
        <v>39</v>
      </c>
      <c r="D23" s="35" t="n">
        <v>364</v>
      </c>
      <c r="E23" s="107" t="n">
        <v>75</v>
      </c>
    </row>
    <row r="24" customFormat="false" ht="12.75" hidden="false" customHeight="false" outlineLevel="0" collapsed="false">
      <c r="A24" s="32" t="s">
        <v>27</v>
      </c>
      <c r="B24" s="106" t="n">
        <v>1055</v>
      </c>
      <c r="C24" s="35" t="n">
        <v>85</v>
      </c>
      <c r="D24" s="35" t="n">
        <v>769</v>
      </c>
      <c r="E24" s="107" t="n">
        <v>201</v>
      </c>
    </row>
    <row r="25" customFormat="false" ht="12.75" hidden="false" customHeight="false" outlineLevel="0" collapsed="false">
      <c r="A25" s="32" t="s">
        <v>28</v>
      </c>
      <c r="B25" s="106" t="n">
        <v>241</v>
      </c>
      <c r="C25" s="35" t="n">
        <v>15</v>
      </c>
      <c r="D25" s="35" t="n">
        <v>152</v>
      </c>
      <c r="E25" s="107" t="n">
        <v>74</v>
      </c>
    </row>
    <row r="26" customFormat="false" ht="12.75" hidden="false" customHeight="false" outlineLevel="0" collapsed="false">
      <c r="A26" s="32" t="s">
        <v>29</v>
      </c>
      <c r="B26" s="106" t="n">
        <v>493</v>
      </c>
      <c r="C26" s="35" t="n">
        <v>51</v>
      </c>
      <c r="D26" s="35" t="n">
        <v>328</v>
      </c>
      <c r="E26" s="107" t="n">
        <v>114</v>
      </c>
    </row>
    <row r="27" customFormat="false" ht="12.75" hidden="false" customHeight="false" outlineLevel="0" collapsed="false">
      <c r="A27" s="32" t="s">
        <v>30</v>
      </c>
      <c r="B27" s="106" t="n">
        <v>346</v>
      </c>
      <c r="C27" s="35" t="n">
        <v>21</v>
      </c>
      <c r="D27" s="35" t="n">
        <v>218</v>
      </c>
      <c r="E27" s="107" t="n">
        <v>107</v>
      </c>
    </row>
    <row r="28" customFormat="false" ht="12.75" hidden="false" customHeight="false" outlineLevel="0" collapsed="false">
      <c r="A28" s="32" t="s">
        <v>31</v>
      </c>
      <c r="B28" s="106" t="n">
        <v>195</v>
      </c>
      <c r="C28" s="35" t="n">
        <v>18</v>
      </c>
      <c r="D28" s="35" t="n">
        <v>137</v>
      </c>
      <c r="E28" s="107" t="n">
        <v>40</v>
      </c>
    </row>
    <row r="29" customFormat="false" ht="12.75" hidden="false" customHeight="false" outlineLevel="0" collapsed="false">
      <c r="A29" s="32" t="s">
        <v>32</v>
      </c>
      <c r="B29" s="106" t="n">
        <v>1071</v>
      </c>
      <c r="C29" s="35" t="n">
        <v>81</v>
      </c>
      <c r="D29" s="35" t="n">
        <v>919</v>
      </c>
      <c r="E29" s="107" t="n">
        <v>71</v>
      </c>
    </row>
    <row r="30" customFormat="false" ht="12.75" hidden="false" customHeight="false" outlineLevel="0" collapsed="false">
      <c r="A30" s="32" t="s">
        <v>33</v>
      </c>
      <c r="B30" s="106" t="n">
        <v>431</v>
      </c>
      <c r="C30" s="35" t="n">
        <v>32</v>
      </c>
      <c r="D30" s="35" t="n">
        <v>323</v>
      </c>
      <c r="E30" s="107" t="n">
        <v>76</v>
      </c>
    </row>
    <row r="31" customFormat="false" ht="12.75" hidden="false" customHeight="false" outlineLevel="0" collapsed="false">
      <c r="A31" s="32" t="s">
        <v>34</v>
      </c>
      <c r="B31" s="106" t="n">
        <v>658</v>
      </c>
      <c r="C31" s="35" t="n">
        <v>43</v>
      </c>
      <c r="D31" s="35" t="n">
        <v>446</v>
      </c>
      <c r="E31" s="107" t="n">
        <v>169</v>
      </c>
    </row>
    <row r="32" customFormat="false" ht="12.75" hidden="false" customHeight="false" outlineLevel="0" collapsed="false">
      <c r="A32" s="32" t="s">
        <v>35</v>
      </c>
      <c r="B32" s="106" t="n">
        <v>819</v>
      </c>
      <c r="C32" s="35" t="n">
        <v>65</v>
      </c>
      <c r="D32" s="35" t="n">
        <v>567</v>
      </c>
      <c r="E32" s="107" t="n">
        <v>187</v>
      </c>
    </row>
    <row r="33" customFormat="false" ht="12.75" hidden="false" customHeight="false" outlineLevel="0" collapsed="false">
      <c r="A33" s="32" t="s">
        <v>36</v>
      </c>
      <c r="B33" s="106" t="n">
        <v>709</v>
      </c>
      <c r="C33" s="35" t="n">
        <v>44</v>
      </c>
      <c r="D33" s="35" t="n">
        <v>509</v>
      </c>
      <c r="E33" s="107" t="n">
        <v>156</v>
      </c>
    </row>
    <row r="34" customFormat="false" ht="12.75" hidden="false" customHeight="false" outlineLevel="0" collapsed="false">
      <c r="A34" s="32" t="s">
        <v>37</v>
      </c>
      <c r="B34" s="106" t="n">
        <v>556</v>
      </c>
      <c r="C34" s="35" t="n">
        <v>59</v>
      </c>
      <c r="D34" s="35" t="n">
        <v>387</v>
      </c>
      <c r="E34" s="107" t="n">
        <v>110</v>
      </c>
    </row>
    <row r="35" customFormat="false" ht="12.75" hidden="false" customHeight="false" outlineLevel="0" collapsed="false">
      <c r="A35" s="32" t="s">
        <v>38</v>
      </c>
      <c r="B35" s="106" t="n">
        <v>208</v>
      </c>
      <c r="C35" s="35" t="n">
        <v>23</v>
      </c>
      <c r="D35" s="35" t="n">
        <v>140</v>
      </c>
      <c r="E35" s="107" t="n">
        <v>45</v>
      </c>
    </row>
    <row r="36" customFormat="false" ht="12.75" hidden="false" customHeight="false" outlineLevel="0" collapsed="false">
      <c r="A36" s="32" t="s">
        <v>39</v>
      </c>
      <c r="B36" s="106" t="n">
        <v>546</v>
      </c>
      <c r="C36" s="35" t="n">
        <v>40</v>
      </c>
      <c r="D36" s="35" t="n">
        <v>365</v>
      </c>
      <c r="E36" s="107" t="n">
        <v>141</v>
      </c>
    </row>
    <row r="37" customFormat="false" ht="12.75" hidden="false" customHeight="false" outlineLevel="0" collapsed="false">
      <c r="A37" s="108" t="s">
        <v>40</v>
      </c>
      <c r="B37" s="106" t="n">
        <v>1617</v>
      </c>
      <c r="C37" s="35" t="n">
        <v>178</v>
      </c>
      <c r="D37" s="35" t="n">
        <v>1152</v>
      </c>
      <c r="E37" s="107" t="n">
        <v>287</v>
      </c>
    </row>
    <row r="38" customFormat="false" ht="12.75" hidden="false" customHeight="false" outlineLevel="0" collapsed="false">
      <c r="A38" s="32" t="s">
        <v>41</v>
      </c>
      <c r="B38" s="106" t="n">
        <v>375</v>
      </c>
      <c r="C38" s="35" t="n">
        <v>36</v>
      </c>
      <c r="D38" s="35" t="n">
        <v>225</v>
      </c>
      <c r="E38" s="107" t="n">
        <v>114</v>
      </c>
    </row>
    <row r="39" customFormat="false" ht="12.75" hidden="false" customHeight="false" outlineLevel="0" collapsed="false">
      <c r="A39" s="32" t="s">
        <v>42</v>
      </c>
      <c r="B39" s="106" t="n">
        <v>120</v>
      </c>
      <c r="C39" s="35" t="n">
        <v>9</v>
      </c>
      <c r="D39" s="35" t="n">
        <v>97</v>
      </c>
      <c r="E39" s="107" t="n">
        <v>14</v>
      </c>
    </row>
    <row r="40" customFormat="false" ht="12.75" hidden="false" customHeight="false" outlineLevel="0" collapsed="false">
      <c r="A40" s="38" t="s">
        <v>43</v>
      </c>
      <c r="B40" s="109" t="n">
        <v>797</v>
      </c>
      <c r="C40" s="41" t="n">
        <v>81</v>
      </c>
      <c r="D40" s="41" t="n">
        <v>546</v>
      </c>
      <c r="E40" s="110" t="n">
        <v>170</v>
      </c>
    </row>
    <row r="42" customFormat="false" ht="12.75" hidden="false" customHeight="false" outlineLevel="0" collapsed="false">
      <c r="A42" s="45" t="s">
        <v>44</v>
      </c>
    </row>
    <row r="44" customFormat="false" ht="12.75" hidden="false" customHeight="false" outlineLevel="0" collapsed="false">
      <c r="A44" s="46" t="s">
        <v>45</v>
      </c>
    </row>
  </sheetData>
  <mergeCells count="1">
    <mergeCell ref="B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7" activeCellId="0" sqref="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5" width="26.42"/>
    <col collapsed="false" customWidth="true" hidden="false" outlineLevel="0" max="5" min="2" style="1" width="26.42"/>
  </cols>
  <sheetData>
    <row r="1" customFormat="false" ht="12.75" hidden="false" customHeight="false" outlineLevel="0" collapsed="false">
      <c r="A1" s="47" t="s">
        <v>0</v>
      </c>
    </row>
    <row r="2" customFormat="false" ht="12.75" hidden="false" customHeight="false" outlineLevel="0" collapsed="false">
      <c r="A2" s="47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47" t="s">
        <v>3</v>
      </c>
      <c r="B5" s="3"/>
      <c r="D5" s="3"/>
    </row>
    <row r="6" customFormat="false" ht="12.75" hidden="false" customHeight="false" outlineLevel="0" collapsed="false">
      <c r="A6" s="47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47"/>
    </row>
    <row r="9" customFormat="false" ht="12.75" hidden="false" customHeight="false" outlineLevel="0" collapsed="false">
      <c r="A9" s="47" t="s">
        <v>59</v>
      </c>
    </row>
    <row r="11" customFormat="false" ht="12.75" hidden="false" customHeight="false" outlineLevel="0" collapsed="false">
      <c r="A11" s="5"/>
      <c r="B11" s="95" t="s">
        <v>54</v>
      </c>
      <c r="C11" s="95"/>
      <c r="D11" s="95"/>
      <c r="E11" s="95"/>
    </row>
    <row r="12" customFormat="false" ht="12.75" hidden="false" customHeight="false" outlineLevel="0" collapsed="false">
      <c r="A12" s="9" t="s">
        <v>6</v>
      </c>
      <c r="B12" s="7"/>
      <c r="C12" s="96"/>
      <c r="D12" s="13" t="s">
        <v>55</v>
      </c>
      <c r="E12" s="14"/>
    </row>
    <row r="13" customFormat="false" ht="12.75" hidden="false" customHeight="false" outlineLevel="0" collapsed="false">
      <c r="A13" s="97" t="s">
        <v>49</v>
      </c>
      <c r="B13" s="98" t="s">
        <v>9</v>
      </c>
      <c r="C13" s="99" t="s">
        <v>56</v>
      </c>
      <c r="D13" s="100" t="s">
        <v>57</v>
      </c>
      <c r="E13" s="101" t="s">
        <v>58</v>
      </c>
    </row>
    <row r="14" customFormat="false" ht="12.75" hidden="false" customHeight="false" outlineLevel="0" collapsed="false">
      <c r="A14" s="102" t="s">
        <v>16</v>
      </c>
      <c r="B14" s="16" t="n">
        <v>23290</v>
      </c>
      <c r="C14" s="16" t="n">
        <v>1905</v>
      </c>
      <c r="D14" s="16" t="n">
        <v>15922</v>
      </c>
      <c r="E14" s="16" t="n">
        <v>5463</v>
      </c>
      <c r="F14" s="1"/>
    </row>
    <row r="15" customFormat="false" ht="12.75" hidden="false" customHeight="false" outlineLevel="0" collapsed="false">
      <c r="A15" s="6" t="s">
        <v>17</v>
      </c>
      <c r="B15" s="59" t="n">
        <v>9780</v>
      </c>
      <c r="C15" s="20" t="n">
        <v>789</v>
      </c>
      <c r="D15" s="20" t="n">
        <v>6238</v>
      </c>
      <c r="E15" s="7" t="n">
        <v>2753</v>
      </c>
    </row>
    <row r="16" s="52" customFormat="true" ht="11.25" hidden="false" customHeight="false" outlineLevel="0" collapsed="false">
      <c r="A16" s="103" t="s">
        <v>19</v>
      </c>
      <c r="B16" s="104" t="n">
        <v>3503</v>
      </c>
      <c r="C16" s="27" t="n">
        <v>268</v>
      </c>
      <c r="D16" s="27" t="n">
        <v>2267</v>
      </c>
      <c r="E16" s="105" t="n">
        <v>968</v>
      </c>
    </row>
    <row r="17" s="52" customFormat="true" ht="11.25" hidden="false" customHeight="false" outlineLevel="0" collapsed="false">
      <c r="A17" s="103" t="s">
        <v>20</v>
      </c>
      <c r="B17" s="104" t="n">
        <v>6277</v>
      </c>
      <c r="C17" s="27" t="n">
        <v>521</v>
      </c>
      <c r="D17" s="27" t="n">
        <v>3971</v>
      </c>
      <c r="E17" s="105" t="n">
        <v>1785</v>
      </c>
    </row>
    <row r="18" customFormat="false" ht="12.75" hidden="false" customHeight="false" outlineLevel="0" collapsed="false">
      <c r="A18" s="32" t="s">
        <v>21</v>
      </c>
      <c r="B18" s="106" t="n">
        <v>221</v>
      </c>
      <c r="C18" s="35" t="n">
        <v>21</v>
      </c>
      <c r="D18" s="35" t="n">
        <v>163</v>
      </c>
      <c r="E18" s="107" t="n">
        <v>37</v>
      </c>
    </row>
    <row r="19" customFormat="false" ht="12.75" hidden="false" customHeight="false" outlineLevel="0" collapsed="false">
      <c r="A19" s="32" t="s">
        <v>22</v>
      </c>
      <c r="B19" s="106" t="n">
        <v>597</v>
      </c>
      <c r="C19" s="35" t="n">
        <v>44</v>
      </c>
      <c r="D19" s="35" t="n">
        <v>393</v>
      </c>
      <c r="E19" s="107" t="n">
        <v>160</v>
      </c>
    </row>
    <row r="20" customFormat="false" ht="12.75" hidden="false" customHeight="false" outlineLevel="0" collapsed="false">
      <c r="A20" s="32" t="s">
        <v>23</v>
      </c>
      <c r="B20" s="106" t="n">
        <v>487</v>
      </c>
      <c r="C20" s="35" t="n">
        <v>39</v>
      </c>
      <c r="D20" s="35" t="n">
        <v>380</v>
      </c>
      <c r="E20" s="107" t="n">
        <v>68</v>
      </c>
    </row>
    <row r="21" customFormat="false" ht="12.75" hidden="false" customHeight="false" outlineLevel="0" collapsed="false">
      <c r="A21" s="32" t="s">
        <v>24</v>
      </c>
      <c r="B21" s="106" t="n">
        <v>2483</v>
      </c>
      <c r="C21" s="35" t="n">
        <v>173</v>
      </c>
      <c r="D21" s="35" t="n">
        <v>1777</v>
      </c>
      <c r="E21" s="107" t="n">
        <v>533</v>
      </c>
    </row>
    <row r="22" customFormat="false" ht="12.75" hidden="false" customHeight="false" outlineLevel="0" collapsed="false">
      <c r="A22" s="32" t="s">
        <v>25</v>
      </c>
      <c r="B22" s="106" t="n">
        <v>1052</v>
      </c>
      <c r="C22" s="35" t="n">
        <v>112</v>
      </c>
      <c r="D22" s="35" t="n">
        <v>604</v>
      </c>
      <c r="E22" s="107" t="n">
        <v>336</v>
      </c>
    </row>
    <row r="23" customFormat="false" ht="12.75" hidden="false" customHeight="false" outlineLevel="0" collapsed="false">
      <c r="A23" s="32" t="s">
        <v>26</v>
      </c>
      <c r="B23" s="106" t="n">
        <v>340</v>
      </c>
      <c r="C23" s="35" t="n">
        <v>22</v>
      </c>
      <c r="D23" s="35" t="n">
        <v>268</v>
      </c>
      <c r="E23" s="107" t="n">
        <v>50</v>
      </c>
    </row>
    <row r="24" customFormat="false" ht="12.75" hidden="false" customHeight="false" outlineLevel="0" collapsed="false">
      <c r="A24" s="32" t="s">
        <v>27</v>
      </c>
      <c r="B24" s="106" t="n">
        <v>614</v>
      </c>
      <c r="C24" s="35" t="n">
        <v>50</v>
      </c>
      <c r="D24" s="35" t="n">
        <v>463</v>
      </c>
      <c r="E24" s="107" t="n">
        <v>101</v>
      </c>
    </row>
    <row r="25" customFormat="false" ht="12.75" hidden="false" customHeight="false" outlineLevel="0" collapsed="false">
      <c r="A25" s="32" t="s">
        <v>28</v>
      </c>
      <c r="B25" s="106" t="n">
        <v>241</v>
      </c>
      <c r="C25" s="35" t="n">
        <v>15</v>
      </c>
      <c r="D25" s="35" t="n">
        <v>152</v>
      </c>
      <c r="E25" s="107" t="n">
        <v>74</v>
      </c>
    </row>
    <row r="26" customFormat="false" ht="12.75" hidden="false" customHeight="false" outlineLevel="0" collapsed="false">
      <c r="A26" s="32" t="s">
        <v>29</v>
      </c>
      <c r="B26" s="106" t="n">
        <v>358</v>
      </c>
      <c r="C26" s="35" t="n">
        <v>32</v>
      </c>
      <c r="D26" s="35" t="n">
        <v>268</v>
      </c>
      <c r="E26" s="107" t="n">
        <v>58</v>
      </c>
    </row>
    <row r="27" customFormat="false" ht="12.75" hidden="false" customHeight="false" outlineLevel="0" collapsed="false">
      <c r="A27" s="32" t="s">
        <v>30</v>
      </c>
      <c r="B27" s="106" t="n">
        <v>341</v>
      </c>
      <c r="C27" s="35" t="n">
        <v>20</v>
      </c>
      <c r="D27" s="35" t="n">
        <v>217</v>
      </c>
      <c r="E27" s="107" t="n">
        <v>104</v>
      </c>
    </row>
    <row r="28" customFormat="false" ht="12.75" hidden="false" customHeight="false" outlineLevel="0" collapsed="false">
      <c r="A28" s="32" t="s">
        <v>31</v>
      </c>
      <c r="B28" s="106" t="n">
        <v>195</v>
      </c>
      <c r="C28" s="35" t="n">
        <v>18</v>
      </c>
      <c r="D28" s="35" t="n">
        <v>137</v>
      </c>
      <c r="E28" s="107" t="n">
        <v>40</v>
      </c>
    </row>
    <row r="29" customFormat="false" ht="12.75" hidden="false" customHeight="false" outlineLevel="0" collapsed="false">
      <c r="A29" s="32" t="s">
        <v>32</v>
      </c>
      <c r="B29" s="106" t="n">
        <v>923</v>
      </c>
      <c r="C29" s="35" t="n">
        <v>71</v>
      </c>
      <c r="D29" s="35" t="n">
        <v>805</v>
      </c>
      <c r="E29" s="107" t="n">
        <v>47</v>
      </c>
    </row>
    <row r="30" customFormat="false" ht="12.75" hidden="false" customHeight="false" outlineLevel="0" collapsed="false">
      <c r="A30" s="32" t="s">
        <v>33</v>
      </c>
      <c r="B30" s="106" t="n">
        <v>403</v>
      </c>
      <c r="C30" s="35" t="n">
        <v>29</v>
      </c>
      <c r="D30" s="35" t="n">
        <v>305</v>
      </c>
      <c r="E30" s="107" t="n">
        <v>69</v>
      </c>
    </row>
    <row r="31" customFormat="false" ht="12.75" hidden="false" customHeight="false" outlineLevel="0" collapsed="false">
      <c r="A31" s="32" t="s">
        <v>34</v>
      </c>
      <c r="B31" s="106" t="n">
        <v>642</v>
      </c>
      <c r="C31" s="35" t="n">
        <v>43</v>
      </c>
      <c r="D31" s="35" t="n">
        <v>436</v>
      </c>
      <c r="E31" s="107" t="n">
        <v>163</v>
      </c>
    </row>
    <row r="32" customFormat="false" ht="12.75" hidden="false" customHeight="false" outlineLevel="0" collapsed="false">
      <c r="A32" s="32" t="s">
        <v>35</v>
      </c>
      <c r="B32" s="106" t="n">
        <v>811</v>
      </c>
      <c r="C32" s="35" t="n">
        <v>64</v>
      </c>
      <c r="D32" s="35" t="n">
        <v>565</v>
      </c>
      <c r="E32" s="107" t="n">
        <v>182</v>
      </c>
    </row>
    <row r="33" customFormat="false" ht="12.75" hidden="false" customHeight="false" outlineLevel="0" collapsed="false">
      <c r="A33" s="32" t="s">
        <v>36</v>
      </c>
      <c r="B33" s="106" t="n">
        <v>569</v>
      </c>
      <c r="C33" s="35" t="n">
        <v>36</v>
      </c>
      <c r="D33" s="35" t="n">
        <v>447</v>
      </c>
      <c r="E33" s="107" t="n">
        <v>86</v>
      </c>
    </row>
    <row r="34" customFormat="false" ht="12.75" hidden="false" customHeight="false" outlineLevel="0" collapsed="false">
      <c r="A34" s="32" t="s">
        <v>37</v>
      </c>
      <c r="B34" s="106" t="n">
        <v>403</v>
      </c>
      <c r="C34" s="35" t="n">
        <v>43</v>
      </c>
      <c r="D34" s="35" t="n">
        <v>319</v>
      </c>
      <c r="E34" s="107" t="n">
        <v>41</v>
      </c>
    </row>
    <row r="35" customFormat="false" ht="12.75" hidden="false" customHeight="false" outlineLevel="0" collapsed="false">
      <c r="A35" s="32" t="s">
        <v>38</v>
      </c>
      <c r="B35" s="106" t="n">
        <v>199</v>
      </c>
      <c r="C35" s="35" t="n">
        <v>22</v>
      </c>
      <c r="D35" s="35" t="n">
        <v>135</v>
      </c>
      <c r="E35" s="107" t="n">
        <v>42</v>
      </c>
    </row>
    <row r="36" customFormat="false" ht="12.75" hidden="false" customHeight="false" outlineLevel="0" collapsed="false">
      <c r="A36" s="32" t="s">
        <v>39</v>
      </c>
      <c r="B36" s="106" t="n">
        <v>542</v>
      </c>
      <c r="C36" s="35" t="n">
        <v>40</v>
      </c>
      <c r="D36" s="35" t="n">
        <v>361</v>
      </c>
      <c r="E36" s="107" t="n">
        <v>141</v>
      </c>
    </row>
    <row r="37" customFormat="false" ht="12.75" hidden="false" customHeight="false" outlineLevel="0" collapsed="false">
      <c r="A37" s="108" t="s">
        <v>40</v>
      </c>
      <c r="B37" s="106" t="n">
        <v>1150</v>
      </c>
      <c r="C37" s="35" t="n">
        <v>129</v>
      </c>
      <c r="D37" s="35" t="n">
        <v>845</v>
      </c>
      <c r="E37" s="107" t="n">
        <v>176</v>
      </c>
    </row>
    <row r="38" customFormat="false" ht="12.75" hidden="false" customHeight="false" outlineLevel="0" collapsed="false">
      <c r="A38" s="32" t="s">
        <v>41</v>
      </c>
      <c r="B38" s="106" t="n">
        <v>166</v>
      </c>
      <c r="C38" s="35" t="n">
        <v>17</v>
      </c>
      <c r="D38" s="35" t="n">
        <v>97</v>
      </c>
      <c r="E38" s="107" t="n">
        <v>52</v>
      </c>
    </row>
    <row r="39" customFormat="false" ht="12.75" hidden="false" customHeight="false" outlineLevel="0" collapsed="false">
      <c r="A39" s="32" t="s">
        <v>42</v>
      </c>
      <c r="B39" s="106" t="n">
        <v>120</v>
      </c>
      <c r="C39" s="35" t="n">
        <v>9</v>
      </c>
      <c r="D39" s="35" t="n">
        <v>97</v>
      </c>
      <c r="E39" s="107" t="n">
        <v>14</v>
      </c>
    </row>
    <row r="40" customFormat="false" ht="12.75" hidden="false" customHeight="false" outlineLevel="0" collapsed="false">
      <c r="A40" s="38" t="s">
        <v>43</v>
      </c>
      <c r="B40" s="109" t="n">
        <v>653</v>
      </c>
      <c r="C40" s="41" t="n">
        <v>67</v>
      </c>
      <c r="D40" s="41" t="n">
        <v>450</v>
      </c>
      <c r="E40" s="110" t="n">
        <v>136</v>
      </c>
    </row>
    <row r="42" customFormat="false" ht="12.75" hidden="false" customHeight="false" outlineLevel="0" collapsed="false">
      <c r="A42" s="45" t="s">
        <v>44</v>
      </c>
    </row>
    <row r="44" customFormat="false" ht="12.75" hidden="false" customHeight="false" outlineLevel="0" collapsed="false">
      <c r="A44" s="46" t="s">
        <v>45</v>
      </c>
    </row>
  </sheetData>
  <mergeCells count="1">
    <mergeCell ref="B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7" activeCellId="0" sqref="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5" width="29.99"/>
    <col collapsed="false" customWidth="true" hidden="false" outlineLevel="0" max="5" min="2" style="1" width="25.7"/>
  </cols>
  <sheetData>
    <row r="1" customFormat="false" ht="12.75" hidden="false" customHeight="false" outlineLevel="0" collapsed="false">
      <c r="A1" s="47" t="s">
        <v>0</v>
      </c>
    </row>
    <row r="2" customFormat="false" ht="12.75" hidden="false" customHeight="false" outlineLevel="0" collapsed="false">
      <c r="A2" s="47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A5" s="47" t="s">
        <v>3</v>
      </c>
    </row>
    <row r="6" customFormat="false" ht="12.75" hidden="false" customHeight="false" outlineLevel="0" collapsed="false">
      <c r="A6" s="47"/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47"/>
    </row>
    <row r="9" customFormat="false" ht="12.75" hidden="false" customHeight="false" outlineLevel="0" collapsed="false">
      <c r="A9" s="47" t="s">
        <v>60</v>
      </c>
    </row>
    <row r="11" customFormat="false" ht="12.75" hidden="false" customHeight="false" outlineLevel="0" collapsed="false">
      <c r="A11" s="5"/>
      <c r="B11" s="95" t="s">
        <v>54</v>
      </c>
      <c r="C11" s="95"/>
      <c r="D11" s="95"/>
      <c r="E11" s="95"/>
    </row>
    <row r="12" customFormat="false" ht="12.75" hidden="false" customHeight="false" outlineLevel="0" collapsed="false">
      <c r="A12" s="9" t="s">
        <v>6</v>
      </c>
      <c r="B12" s="7"/>
      <c r="C12" s="96"/>
      <c r="D12" s="13" t="s">
        <v>55</v>
      </c>
      <c r="E12" s="14"/>
    </row>
    <row r="13" customFormat="false" ht="12.75" hidden="false" customHeight="false" outlineLevel="0" collapsed="false">
      <c r="A13" s="97" t="s">
        <v>49</v>
      </c>
      <c r="B13" s="98" t="s">
        <v>9</v>
      </c>
      <c r="C13" s="99" t="s">
        <v>56</v>
      </c>
      <c r="D13" s="100" t="s">
        <v>57</v>
      </c>
      <c r="E13" s="101" t="s">
        <v>58</v>
      </c>
    </row>
    <row r="14" customFormat="false" ht="12.75" hidden="false" customHeight="false" outlineLevel="0" collapsed="false">
      <c r="A14" s="111" t="s">
        <v>16</v>
      </c>
      <c r="B14" s="16" t="n">
        <v>5971</v>
      </c>
      <c r="C14" s="16" t="n">
        <v>570</v>
      </c>
      <c r="D14" s="16" t="n">
        <v>3619</v>
      </c>
      <c r="E14" s="16" t="n">
        <v>1782</v>
      </c>
      <c r="F14" s="1"/>
    </row>
    <row r="15" customFormat="false" ht="12.75" hidden="false" customHeight="false" outlineLevel="0" collapsed="false">
      <c r="A15" s="6" t="s">
        <v>17</v>
      </c>
      <c r="B15" s="59" t="n">
        <v>2424</v>
      </c>
      <c r="C15" s="20" t="n">
        <v>198</v>
      </c>
      <c r="D15" s="20" t="n">
        <v>1556</v>
      </c>
      <c r="E15" s="7" t="n">
        <v>670</v>
      </c>
    </row>
    <row r="16" s="52" customFormat="true" ht="11.25" hidden="false" customHeight="false" outlineLevel="0" collapsed="false">
      <c r="A16" s="103" t="s">
        <v>19</v>
      </c>
      <c r="B16" s="104" t="n">
        <v>1545</v>
      </c>
      <c r="C16" s="27" t="n">
        <v>123</v>
      </c>
      <c r="D16" s="27" t="n">
        <v>1003</v>
      </c>
      <c r="E16" s="105" t="n">
        <v>419</v>
      </c>
    </row>
    <row r="17" s="52" customFormat="true" ht="11.25" hidden="false" customHeight="false" outlineLevel="0" collapsed="false">
      <c r="A17" s="103" t="s">
        <v>20</v>
      </c>
      <c r="B17" s="104" t="n">
        <v>879</v>
      </c>
      <c r="C17" s="27" t="n">
        <v>75</v>
      </c>
      <c r="D17" s="27" t="n">
        <v>553</v>
      </c>
      <c r="E17" s="105" t="n">
        <v>251</v>
      </c>
    </row>
    <row r="18" customFormat="false" ht="12.75" hidden="false" customHeight="false" outlineLevel="0" collapsed="false">
      <c r="A18" s="32" t="s">
        <v>21</v>
      </c>
      <c r="B18" s="106" t="n">
        <v>35</v>
      </c>
      <c r="C18" s="35" t="n">
        <v>3</v>
      </c>
      <c r="D18" s="35" t="n">
        <v>24</v>
      </c>
      <c r="E18" s="107" t="n">
        <v>8</v>
      </c>
    </row>
    <row r="19" customFormat="false" ht="12.75" hidden="false" customHeight="false" outlineLevel="0" collapsed="false">
      <c r="A19" s="32" t="s">
        <v>22</v>
      </c>
      <c r="B19" s="106" t="n">
        <v>38</v>
      </c>
      <c r="C19" s="35" t="n">
        <v>4</v>
      </c>
      <c r="D19" s="35" t="n">
        <v>21</v>
      </c>
      <c r="E19" s="107" t="n">
        <v>13</v>
      </c>
    </row>
    <row r="20" customFormat="false" ht="12.75" hidden="false" customHeight="false" outlineLevel="0" collapsed="false">
      <c r="A20" s="32" t="s">
        <v>23</v>
      </c>
      <c r="B20" s="106" t="n">
        <v>18</v>
      </c>
      <c r="C20" s="35" t="n">
        <v>3</v>
      </c>
      <c r="D20" s="35" t="n">
        <v>13</v>
      </c>
      <c r="E20" s="107" t="n">
        <v>2</v>
      </c>
    </row>
    <row r="21" customFormat="false" ht="12.75" hidden="false" customHeight="false" outlineLevel="0" collapsed="false">
      <c r="A21" s="32" t="s">
        <v>24</v>
      </c>
      <c r="B21" s="106" t="n">
        <v>714</v>
      </c>
      <c r="C21" s="35" t="n">
        <v>85</v>
      </c>
      <c r="D21" s="35" t="n">
        <v>423</v>
      </c>
      <c r="E21" s="107" t="n">
        <v>206</v>
      </c>
    </row>
    <row r="22" customFormat="false" ht="12.75" hidden="false" customHeight="false" outlineLevel="0" collapsed="false">
      <c r="A22" s="32" t="s">
        <v>25</v>
      </c>
      <c r="B22" s="106" t="n">
        <v>697</v>
      </c>
      <c r="C22" s="35" t="n">
        <v>84</v>
      </c>
      <c r="D22" s="35" t="n">
        <v>305</v>
      </c>
      <c r="E22" s="107" t="n">
        <v>308</v>
      </c>
    </row>
    <row r="23" customFormat="false" ht="12.75" hidden="false" customHeight="false" outlineLevel="0" collapsed="false">
      <c r="A23" s="32" t="s">
        <v>26</v>
      </c>
      <c r="B23" s="106" t="n">
        <v>138</v>
      </c>
      <c r="C23" s="35" t="n">
        <v>17</v>
      </c>
      <c r="D23" s="35" t="n">
        <v>96</v>
      </c>
      <c r="E23" s="107" t="n">
        <v>25</v>
      </c>
    </row>
    <row r="24" customFormat="false" ht="12.75" hidden="false" customHeight="false" outlineLevel="0" collapsed="false">
      <c r="A24" s="32" t="s">
        <v>27</v>
      </c>
      <c r="B24" s="106" t="n">
        <v>441</v>
      </c>
      <c r="C24" s="35" t="n">
        <v>35</v>
      </c>
      <c r="D24" s="35" t="n">
        <v>306</v>
      </c>
      <c r="E24" s="107" t="n">
        <v>100</v>
      </c>
    </row>
    <row r="25" customFormat="false" ht="12.75" hidden="false" customHeight="false" outlineLevel="0" collapsed="false">
      <c r="A25" s="32" t="s">
        <v>28</v>
      </c>
      <c r="B25" s="106" t="n">
        <v>0</v>
      </c>
      <c r="C25" s="35" t="n">
        <v>0</v>
      </c>
      <c r="D25" s="35" t="n">
        <v>0</v>
      </c>
      <c r="E25" s="107" t="n">
        <v>0</v>
      </c>
    </row>
    <row r="26" customFormat="false" ht="12.75" hidden="false" customHeight="false" outlineLevel="0" collapsed="false">
      <c r="A26" s="32" t="s">
        <v>29</v>
      </c>
      <c r="B26" s="106" t="n">
        <v>135</v>
      </c>
      <c r="C26" s="35" t="n">
        <v>19</v>
      </c>
      <c r="D26" s="35" t="n">
        <v>60</v>
      </c>
      <c r="E26" s="107" t="n">
        <v>56</v>
      </c>
    </row>
    <row r="27" customFormat="false" ht="12.75" hidden="false" customHeight="false" outlineLevel="0" collapsed="false">
      <c r="A27" s="32" t="s">
        <v>30</v>
      </c>
      <c r="B27" s="106" t="n">
        <v>5</v>
      </c>
      <c r="C27" s="35" t="n">
        <v>1</v>
      </c>
      <c r="D27" s="35" t="n">
        <v>1</v>
      </c>
      <c r="E27" s="107" t="n">
        <v>3</v>
      </c>
    </row>
    <row r="28" customFormat="false" ht="12.75" hidden="false" customHeight="false" outlineLevel="0" collapsed="false">
      <c r="A28" s="32" t="s">
        <v>31</v>
      </c>
      <c r="B28" s="106" t="n">
        <v>0</v>
      </c>
      <c r="C28" s="35" t="n">
        <v>0</v>
      </c>
      <c r="D28" s="35" t="n">
        <v>0</v>
      </c>
      <c r="E28" s="107" t="n">
        <v>0</v>
      </c>
    </row>
    <row r="29" customFormat="false" ht="12.75" hidden="false" customHeight="false" outlineLevel="0" collapsed="false">
      <c r="A29" s="32" t="s">
        <v>32</v>
      </c>
      <c r="B29" s="106" t="n">
        <v>148</v>
      </c>
      <c r="C29" s="35" t="n">
        <v>10</v>
      </c>
      <c r="D29" s="35" t="n">
        <v>114</v>
      </c>
      <c r="E29" s="107" t="n">
        <v>24</v>
      </c>
    </row>
    <row r="30" customFormat="false" ht="12.75" hidden="false" customHeight="false" outlineLevel="0" collapsed="false">
      <c r="A30" s="32" t="s">
        <v>33</v>
      </c>
      <c r="B30" s="106" t="n">
        <v>28</v>
      </c>
      <c r="C30" s="35" t="n">
        <v>3</v>
      </c>
      <c r="D30" s="35" t="n">
        <v>18</v>
      </c>
      <c r="E30" s="107" t="n">
        <v>7</v>
      </c>
    </row>
    <row r="31" customFormat="false" ht="12.75" hidden="false" customHeight="false" outlineLevel="0" collapsed="false">
      <c r="A31" s="32" t="s">
        <v>34</v>
      </c>
      <c r="B31" s="106" t="n">
        <v>16</v>
      </c>
      <c r="C31" s="35" t="n">
        <v>0</v>
      </c>
      <c r="D31" s="35" t="n">
        <v>10</v>
      </c>
      <c r="E31" s="107" t="n">
        <v>6</v>
      </c>
    </row>
    <row r="32" customFormat="false" ht="12.75" hidden="false" customHeight="false" outlineLevel="0" collapsed="false">
      <c r="A32" s="32" t="s">
        <v>35</v>
      </c>
      <c r="B32" s="106" t="n">
        <v>8</v>
      </c>
      <c r="C32" s="35" t="n">
        <v>1</v>
      </c>
      <c r="D32" s="35" t="n">
        <v>2</v>
      </c>
      <c r="E32" s="107" t="n">
        <v>5</v>
      </c>
    </row>
    <row r="33" customFormat="false" ht="12.75" hidden="false" customHeight="false" outlineLevel="0" collapsed="false">
      <c r="A33" s="32" t="s">
        <v>36</v>
      </c>
      <c r="B33" s="106" t="n">
        <v>140</v>
      </c>
      <c r="C33" s="35" t="n">
        <v>8</v>
      </c>
      <c r="D33" s="35" t="n">
        <v>62</v>
      </c>
      <c r="E33" s="107" t="n">
        <v>70</v>
      </c>
    </row>
    <row r="34" customFormat="false" ht="12.75" hidden="false" customHeight="false" outlineLevel="0" collapsed="false">
      <c r="A34" s="32" t="s">
        <v>37</v>
      </c>
      <c r="B34" s="106" t="n">
        <v>153</v>
      </c>
      <c r="C34" s="35" t="n">
        <v>16</v>
      </c>
      <c r="D34" s="35" t="n">
        <v>68</v>
      </c>
      <c r="E34" s="107" t="n">
        <v>69</v>
      </c>
    </row>
    <row r="35" customFormat="false" ht="12.75" hidden="false" customHeight="false" outlineLevel="0" collapsed="false">
      <c r="A35" s="32" t="s">
        <v>38</v>
      </c>
      <c r="B35" s="106" t="n">
        <v>9</v>
      </c>
      <c r="C35" s="35" t="n">
        <v>1</v>
      </c>
      <c r="D35" s="35" t="n">
        <v>5</v>
      </c>
      <c r="E35" s="107" t="n">
        <v>3</v>
      </c>
    </row>
    <row r="36" customFormat="false" ht="12.75" hidden="false" customHeight="false" outlineLevel="0" collapsed="false">
      <c r="A36" s="32" t="s">
        <v>39</v>
      </c>
      <c r="B36" s="106" t="n">
        <v>4</v>
      </c>
      <c r="C36" s="35" t="n">
        <v>0</v>
      </c>
      <c r="D36" s="35" t="n">
        <v>4</v>
      </c>
      <c r="E36" s="107" t="n">
        <v>0</v>
      </c>
    </row>
    <row r="37" customFormat="false" ht="12.75" hidden="false" customHeight="false" outlineLevel="0" collapsed="false">
      <c r="A37" s="108" t="s">
        <v>40</v>
      </c>
      <c r="B37" s="106" t="n">
        <v>467</v>
      </c>
      <c r="C37" s="35" t="n">
        <v>49</v>
      </c>
      <c r="D37" s="35" t="n">
        <v>307</v>
      </c>
      <c r="E37" s="107" t="n">
        <v>111</v>
      </c>
    </row>
    <row r="38" customFormat="false" ht="12.75" hidden="false" customHeight="false" outlineLevel="0" collapsed="false">
      <c r="A38" s="32" t="s">
        <v>41</v>
      </c>
      <c r="B38" s="106" t="n">
        <v>209</v>
      </c>
      <c r="C38" s="35" t="n">
        <v>19</v>
      </c>
      <c r="D38" s="35" t="n">
        <v>128</v>
      </c>
      <c r="E38" s="107" t="n">
        <v>62</v>
      </c>
    </row>
    <row r="39" customFormat="false" ht="12.75" hidden="false" customHeight="false" outlineLevel="0" collapsed="false">
      <c r="A39" s="32" t="s">
        <v>42</v>
      </c>
      <c r="B39" s="106" t="n">
        <v>0</v>
      </c>
      <c r="C39" s="35" t="n">
        <v>0</v>
      </c>
      <c r="D39" s="35" t="n">
        <v>0</v>
      </c>
      <c r="E39" s="107" t="n">
        <v>0</v>
      </c>
    </row>
    <row r="40" customFormat="false" ht="12.75" hidden="false" customHeight="false" outlineLevel="0" collapsed="false">
      <c r="A40" s="38" t="s">
        <v>43</v>
      </c>
      <c r="B40" s="109" t="n">
        <v>144</v>
      </c>
      <c r="C40" s="41" t="n">
        <v>14</v>
      </c>
      <c r="D40" s="41" t="n">
        <v>96</v>
      </c>
      <c r="E40" s="110" t="n">
        <v>34</v>
      </c>
    </row>
    <row r="42" customFormat="false" ht="12.75" hidden="false" customHeight="false" outlineLevel="0" collapsed="false">
      <c r="A42" s="45" t="s">
        <v>44</v>
      </c>
    </row>
    <row r="44" customFormat="false" ht="12.75" hidden="false" customHeight="false" outlineLevel="0" collapsed="false">
      <c r="A44" s="46" t="s">
        <v>45</v>
      </c>
    </row>
  </sheetData>
  <mergeCells count="1">
    <mergeCell ref="B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15:46:00Z</dcterms:created>
  <dc:creator>Red Federal de Información Ed</dc:creator>
  <dc:description/>
  <dc:language>en-US</dc:language>
  <cp:lastModifiedBy>avazquez</cp:lastModifiedBy>
  <cp:lastPrinted>2005-06-07T13:16:49Z</cp:lastPrinted>
  <dcterms:modified xsi:type="dcterms:W3CDTF">2005-08-19T20:32:43Z</dcterms:modified>
  <cp:revision>0</cp:revision>
  <dc:subject/>
  <dc:title/>
</cp:coreProperties>
</file>